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8269"/>
        <c:axId val="63315964"/>
      </c:scatterChart>
      <c:valAx>
        <c:axId val="988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964"/>
        <c:crossesAt val="0"/>
        <c:crossBetween val="midCat"/>
      </c:valAx>
      <c:valAx>
        <c:axId val="6331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45626"/>
        <c:axId val="88478303"/>
      </c:scatterChart>
      <c:valAx>
        <c:axId val="4804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303"/>
        <c:crossesAt val="0"/>
        <c:crossBetween val="midCat"/>
      </c:valAx>
      <c:valAx>
        <c:axId val="8847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46759"/>
        <c:axId val="88104062"/>
      </c:scatterChart>
      <c:valAx>
        <c:axId val="1314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062"/>
        <c:crossesAt val="0"/>
        <c:crossBetween val="midCat"/>
      </c:valAx>
      <c:valAx>
        <c:axId val="8810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97955"/>
        <c:axId val="35515094"/>
      </c:scatterChart>
      <c:valAx>
        <c:axId val="5819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094"/>
        <c:crossesAt val="0"/>
        <c:crossBetween val="midCat"/>
      </c:valAx>
      <c:valAx>
        <c:axId val="3551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