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99929"/>
        <c:axId val="98778179"/>
      </c:barChart>
      <c:catAx>
        <c:axId val="507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79"/>
        <c:auto val="1"/>
        <c:lblAlgn val="ctr"/>
        <c:lblOffset val="100"/>
        <c:noMultiLvlLbl val="0"/>
      </c:catAx>
      <c:valAx>
        <c:axId val="987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27019"/>
        <c:axId val="47795696"/>
      </c:barChart>
      <c:catAx>
        <c:axId val="4742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696"/>
        <c:auto val="1"/>
        <c:lblAlgn val="ctr"/>
        <c:lblOffset val="100"/>
        <c:noMultiLvlLbl val="0"/>
      </c:catAx>
      <c:valAx>
        <c:axId val="477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0007"/>
        <c:axId val="76197828"/>
      </c:barChart>
      <c:catAx>
        <c:axId val="267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28"/>
        <c:auto val="1"/>
        <c:lblAlgn val="ctr"/>
        <c:lblOffset val="100"/>
        <c:noMultiLvlLbl val="0"/>
      </c:catAx>
      <c:valAx>
        <c:axId val="761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03897"/>
        <c:axId val="16743944"/>
      </c:barChart>
      <c:catAx>
        <c:axId val="8980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944"/>
        <c:auto val="1"/>
        <c:lblAlgn val="ctr"/>
        <c:lblOffset val="100"/>
        <c:noMultiLvlLbl val="0"/>
      </c:catAx>
      <c:valAx>
        <c:axId val="167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91556"/>
        <c:axId val="42502433"/>
      </c:barChart>
      <c:catAx>
        <c:axId val="934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33"/>
        <c:auto val="1"/>
        <c:lblAlgn val="ctr"/>
        <c:lblOffset val="100"/>
        <c:noMultiLvlLbl val="0"/>
      </c:catAx>
      <c:valAx>
        <c:axId val="425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1794"/>
        <c:axId val="93010319"/>
      </c:barChart>
      <c:catAx>
        <c:axId val="891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319"/>
        <c:auto val="1"/>
        <c:lblAlgn val="ctr"/>
        <c:lblOffset val="100"/>
        <c:noMultiLvlLbl val="0"/>
      </c:catAx>
      <c:valAx>
        <c:axId val="930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5906"/>
        <c:axId val="92614994"/>
      </c:barChart>
      <c:catAx>
        <c:axId val="217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994"/>
        <c:auto val="1"/>
        <c:lblAlgn val="ctr"/>
        <c:lblOffset val="100"/>
        <c:noMultiLvlLbl val="0"/>
      </c:catAx>
      <c:valAx>
        <c:axId val="926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58586"/>
        <c:axId val="98112860"/>
      </c:barChart>
      <c:catAx>
        <c:axId val="295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60"/>
        <c:auto val="1"/>
        <c:lblAlgn val="ctr"/>
        <c:lblOffset val="100"/>
        <c:noMultiLvlLbl val="0"/>
      </c:catAx>
      <c:valAx>
        <c:axId val="981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33442"/>
        <c:axId val="64519113"/>
      </c:barChart>
      <c:catAx>
        <c:axId val="2953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113"/>
        <c:auto val="1"/>
        <c:lblAlgn val="ctr"/>
        <c:lblOffset val="100"/>
        <c:noMultiLvlLbl val="0"/>
      </c:catAx>
      <c:valAx>
        <c:axId val="645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3786"/>
        <c:axId val="93546046"/>
      </c:barChart>
      <c:catAx>
        <c:axId val="655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046"/>
        <c:auto val="1"/>
        <c:lblAlgn val="ctr"/>
        <c:lblOffset val="100"/>
        <c:noMultiLvlLbl val="0"/>
      </c:catAx>
      <c:valAx>
        <c:axId val="935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30873"/>
        <c:axId val="50114167"/>
      </c:barChart>
      <c:catAx>
        <c:axId val="412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167"/>
        <c:auto val="1"/>
        <c:lblAlgn val="ctr"/>
        <c:lblOffset val="100"/>
        <c:noMultiLvlLbl val="0"/>
      </c:catAx>
      <c:valAx>
        <c:axId val="501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2615"/>
        <c:axId val="36657439"/>
      </c:barChart>
      <c:catAx>
        <c:axId val="626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439"/>
        <c:auto val="1"/>
        <c:lblAlgn val="ctr"/>
        <c:lblOffset val="100"/>
        <c:noMultiLvlLbl val="0"/>
      </c:catAx>
      <c:valAx>
        <c:axId val="366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08036"/>
        <c:axId val="19325765"/>
      </c:barChart>
      <c:catAx>
        <c:axId val="993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765"/>
        <c:auto val="1"/>
        <c:lblAlgn val="ctr"/>
        <c:lblOffset val="100"/>
        <c:noMultiLvlLbl val="0"/>
      </c:catAx>
      <c:valAx>
        <c:axId val="193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6114"/>
        <c:axId val="49783157"/>
      </c:barChart>
      <c:catAx>
        <c:axId val="155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157"/>
        <c:auto val="1"/>
        <c:lblAlgn val="ctr"/>
        <c:lblOffset val="100"/>
        <c:noMultiLvlLbl val="0"/>
      </c:catAx>
      <c:valAx>
        <c:axId val="497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2840"/>
        <c:axId val="46517497"/>
      </c:barChart>
      <c:catAx>
        <c:axId val="324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97"/>
        <c:auto val="1"/>
        <c:lblAlgn val="ctr"/>
        <c:lblOffset val="100"/>
        <c:noMultiLvlLbl val="0"/>
      </c:catAx>
      <c:valAx>
        <c:axId val="465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0152"/>
        <c:axId val="82532132"/>
      </c:barChart>
      <c:catAx>
        <c:axId val="986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132"/>
        <c:auto val="1"/>
        <c:lblAlgn val="ctr"/>
        <c:lblOffset val="100"/>
        <c:noMultiLvlLbl val="0"/>
      </c:catAx>
      <c:valAx>
        <c:axId val="825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40525"/>
        <c:axId val="70484309"/>
      </c:barChart>
      <c:catAx>
        <c:axId val="8934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309"/>
        <c:auto val="1"/>
        <c:lblAlgn val="ctr"/>
        <c:lblOffset val="100"/>
        <c:noMultiLvlLbl val="0"/>
      </c:catAx>
      <c:valAx>
        <c:axId val="704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6062"/>
        <c:axId val="89875862"/>
      </c:barChart>
      <c:catAx>
        <c:axId val="4131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862"/>
        <c:auto val="1"/>
        <c:lblAlgn val="ctr"/>
        <c:lblOffset val="100"/>
        <c:noMultiLvlLbl val="0"/>
      </c:catAx>
      <c:valAx>
        <c:axId val="898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