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12665"/>
        <c:axId val="12906458"/>
      </c:barChart>
      <c:catAx>
        <c:axId val="875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458"/>
        <c:auto val="1"/>
        <c:lblAlgn val="ctr"/>
        <c:lblOffset val="100"/>
        <c:noMultiLvlLbl val="0"/>
      </c:catAx>
      <c:valAx>
        <c:axId val="129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23412"/>
        <c:axId val="34043880"/>
      </c:barChart>
      <c:catAx>
        <c:axId val="1402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880"/>
        <c:auto val="1"/>
        <c:lblAlgn val="ctr"/>
        <c:lblOffset val="100"/>
        <c:noMultiLvlLbl val="0"/>
      </c:catAx>
      <c:valAx>
        <c:axId val="340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4154"/>
        <c:axId val="88266741"/>
      </c:barChart>
      <c:catAx>
        <c:axId val="572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41"/>
        <c:auto val="1"/>
        <c:lblAlgn val="ctr"/>
        <c:lblOffset val="100"/>
        <c:noMultiLvlLbl val="0"/>
      </c:catAx>
      <c:valAx>
        <c:axId val="882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8743"/>
        <c:axId val="7942694"/>
      </c:barChart>
      <c:catAx>
        <c:axId val="385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4"/>
        <c:auto val="1"/>
        <c:lblAlgn val="ctr"/>
        <c:lblOffset val="100"/>
        <c:noMultiLvlLbl val="0"/>
      </c:catAx>
      <c:valAx>
        <c:axId val="79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4225"/>
        <c:axId val="56078919"/>
      </c:barChart>
      <c:catAx>
        <c:axId val="395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919"/>
        <c:auto val="1"/>
        <c:lblAlgn val="ctr"/>
        <c:lblOffset val="100"/>
        <c:noMultiLvlLbl val="0"/>
      </c:catAx>
      <c:valAx>
        <c:axId val="560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77057"/>
        <c:axId val="56693783"/>
      </c:barChart>
      <c:catAx>
        <c:axId val="170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783"/>
        <c:auto val="1"/>
        <c:lblAlgn val="ctr"/>
        <c:lblOffset val="100"/>
        <c:noMultiLvlLbl val="0"/>
      </c:catAx>
      <c:valAx>
        <c:axId val="566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3236"/>
        <c:axId val="65464394"/>
      </c:barChart>
      <c:catAx>
        <c:axId val="182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94"/>
        <c:auto val="1"/>
        <c:lblAlgn val="ctr"/>
        <c:lblOffset val="100"/>
        <c:noMultiLvlLbl val="0"/>
      </c:catAx>
      <c:valAx>
        <c:axId val="654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7966"/>
        <c:axId val="16444320"/>
      </c:barChart>
      <c:catAx>
        <c:axId val="83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320"/>
        <c:auto val="1"/>
        <c:lblAlgn val="ctr"/>
        <c:lblOffset val="100"/>
        <c:noMultiLvlLbl val="0"/>
      </c:catAx>
      <c:valAx>
        <c:axId val="164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8124"/>
        <c:axId val="12473802"/>
      </c:barChart>
      <c:catAx>
        <c:axId val="96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802"/>
        <c:auto val="1"/>
        <c:lblAlgn val="ctr"/>
        <c:lblOffset val="100"/>
        <c:noMultiLvlLbl val="0"/>
      </c:catAx>
      <c:valAx>
        <c:axId val="124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52312"/>
        <c:axId val="15090775"/>
      </c:barChart>
      <c:catAx>
        <c:axId val="953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775"/>
        <c:auto val="1"/>
        <c:lblAlgn val="ctr"/>
        <c:lblOffset val="100"/>
        <c:noMultiLvlLbl val="0"/>
      </c:catAx>
      <c:valAx>
        <c:axId val="150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04488"/>
        <c:axId val="56404633"/>
      </c:barChart>
      <c:catAx>
        <c:axId val="125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633"/>
        <c:auto val="1"/>
        <c:lblAlgn val="ctr"/>
        <c:lblOffset val="100"/>
        <c:noMultiLvlLbl val="0"/>
      </c:catAx>
      <c:valAx>
        <c:axId val="564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7761"/>
        <c:axId val="46217739"/>
      </c:barChart>
      <c:catAx>
        <c:axId val="282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739"/>
        <c:auto val="1"/>
        <c:lblAlgn val="ctr"/>
        <c:lblOffset val="100"/>
        <c:noMultiLvlLbl val="0"/>
      </c:catAx>
      <c:valAx>
        <c:axId val="462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13725"/>
        <c:axId val="22467192"/>
      </c:barChart>
      <c:catAx>
        <c:axId val="1531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192"/>
        <c:auto val="1"/>
        <c:lblAlgn val="ctr"/>
        <c:lblOffset val="100"/>
        <c:noMultiLvlLbl val="0"/>
      </c:catAx>
      <c:valAx>
        <c:axId val="224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8647"/>
        <c:axId val="69787204"/>
      </c:barChart>
      <c:catAx>
        <c:axId val="942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204"/>
        <c:auto val="1"/>
        <c:lblAlgn val="ctr"/>
        <c:lblOffset val="100"/>
        <c:noMultiLvlLbl val="0"/>
      </c:catAx>
      <c:valAx>
        <c:axId val="697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97850"/>
        <c:axId val="80415875"/>
      </c:barChart>
      <c:catAx>
        <c:axId val="147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75"/>
        <c:auto val="1"/>
        <c:lblAlgn val="ctr"/>
        <c:lblOffset val="100"/>
        <c:noMultiLvlLbl val="0"/>
      </c:catAx>
      <c:valAx>
        <c:axId val="804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6621"/>
        <c:axId val="35443957"/>
      </c:barChart>
      <c:catAx>
        <c:axId val="69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57"/>
        <c:auto val="1"/>
        <c:lblAlgn val="ctr"/>
        <c:lblOffset val="100"/>
        <c:noMultiLvlLbl val="0"/>
      </c:catAx>
      <c:valAx>
        <c:axId val="354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77609"/>
        <c:axId val="2891006"/>
      </c:barChart>
      <c:catAx>
        <c:axId val="333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06"/>
        <c:auto val="1"/>
        <c:lblAlgn val="ctr"/>
        <c:lblOffset val="100"/>
        <c:noMultiLvlLbl val="0"/>
      </c:catAx>
      <c:valAx>
        <c:axId val="28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7307"/>
        <c:axId val="89603146"/>
      </c:barChart>
      <c:catAx>
        <c:axId val="799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146"/>
        <c:auto val="1"/>
        <c:lblAlgn val="ctr"/>
        <c:lblOffset val="100"/>
        <c:noMultiLvlLbl val="0"/>
      </c:catAx>
      <c:valAx>
        <c:axId val="896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