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27892"/>
        <c:axId val="86222468"/>
      </c:scatterChart>
      <c:valAx>
        <c:axId val="9542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468"/>
        <c:crossesAt val="0"/>
        <c:crossBetween val="midCat"/>
      </c:valAx>
      <c:valAx>
        <c:axId val="8622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25925"/>
        <c:axId val="58948378"/>
      </c:scatterChart>
      <c:valAx>
        <c:axId val="6832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378"/>
        <c:crossesAt val="0"/>
        <c:crossBetween val="midCat"/>
      </c:valAx>
      <c:valAx>
        <c:axId val="5894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21186"/>
        <c:axId val="17707428"/>
      </c:scatterChart>
      <c:valAx>
        <c:axId val="1742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428"/>
        <c:crossesAt val="0"/>
        <c:crossBetween val="midCat"/>
      </c:valAx>
      <c:valAx>
        <c:axId val="1770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52417"/>
        <c:axId val="43542711"/>
      </c:scatterChart>
      <c:valAx>
        <c:axId val="8275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711"/>
        <c:crossesAt val="0"/>
        <c:crossBetween val="midCat"/>
      </c:valAx>
      <c:valAx>
        <c:axId val="4354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