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76284"/>
        <c:axId val="28878698"/>
      </c:scatterChart>
      <c:valAx>
        <c:axId val="7487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698"/>
        <c:crossesAt val="0"/>
        <c:crossBetween val="midCat"/>
      </c:valAx>
      <c:valAx>
        <c:axId val="2887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76090"/>
        <c:axId val="6503254"/>
      </c:scatterChart>
      <c:valAx>
        <c:axId val="9337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54"/>
        <c:crossesAt val="0"/>
        <c:crossBetween val="midCat"/>
      </c:valAx>
      <c:valAx>
        <c:axId val="650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55307"/>
        <c:axId val="53827307"/>
      </c:scatterChart>
      <c:valAx>
        <c:axId val="6145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307"/>
        <c:crossesAt val="0"/>
        <c:crossBetween val="midCat"/>
      </c:valAx>
      <c:valAx>
        <c:axId val="5382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01210"/>
        <c:axId val="45069388"/>
      </c:scatterChart>
      <c:valAx>
        <c:axId val="3730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388"/>
        <c:crossesAt val="0"/>
        <c:crossBetween val="midCat"/>
      </c:valAx>
      <c:valAx>
        <c:axId val="4506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