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4363"/>
        <c:axId val="37301919"/>
      </c:barChart>
      <c:catAx>
        <c:axId val="898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919"/>
        <c:auto val="1"/>
        <c:lblAlgn val="ctr"/>
        <c:lblOffset val="100"/>
        <c:noMultiLvlLbl val="0"/>
      </c:catAx>
      <c:valAx>
        <c:axId val="3730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26649"/>
        <c:axId val="13381589"/>
      </c:barChart>
      <c:catAx>
        <c:axId val="9022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589"/>
        <c:auto val="1"/>
        <c:lblAlgn val="ctr"/>
        <c:lblOffset val="100"/>
        <c:noMultiLvlLbl val="0"/>
      </c:catAx>
      <c:valAx>
        <c:axId val="1338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49134"/>
        <c:axId val="93062286"/>
      </c:barChart>
      <c:catAx>
        <c:axId val="9644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286"/>
        <c:auto val="1"/>
        <c:lblAlgn val="ctr"/>
        <c:lblOffset val="100"/>
        <c:noMultiLvlLbl val="0"/>
      </c:catAx>
      <c:valAx>
        <c:axId val="9306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59134"/>
        <c:axId val="83232672"/>
      </c:barChart>
      <c:catAx>
        <c:axId val="9355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672"/>
        <c:auto val="1"/>
        <c:lblAlgn val="ctr"/>
        <c:lblOffset val="100"/>
        <c:noMultiLvlLbl val="0"/>
      </c:catAx>
      <c:valAx>
        <c:axId val="8323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82247"/>
        <c:axId val="53561328"/>
      </c:barChart>
      <c:catAx>
        <c:axId val="3008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328"/>
        <c:auto val="1"/>
        <c:lblAlgn val="ctr"/>
        <c:lblOffset val="100"/>
        <c:noMultiLvlLbl val="0"/>
      </c:catAx>
      <c:valAx>
        <c:axId val="5356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94858"/>
        <c:axId val="88027624"/>
      </c:barChart>
      <c:catAx>
        <c:axId val="5419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624"/>
        <c:auto val="1"/>
        <c:lblAlgn val="ctr"/>
        <c:lblOffset val="100"/>
        <c:noMultiLvlLbl val="0"/>
      </c:catAx>
      <c:valAx>
        <c:axId val="8802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30960"/>
        <c:axId val="66443408"/>
      </c:barChart>
      <c:catAx>
        <c:axId val="8853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408"/>
        <c:auto val="1"/>
        <c:lblAlgn val="ctr"/>
        <c:lblOffset val="100"/>
        <c:noMultiLvlLbl val="0"/>
      </c:catAx>
      <c:valAx>
        <c:axId val="6644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60137"/>
        <c:axId val="99648941"/>
      </c:barChart>
      <c:catAx>
        <c:axId val="2526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941"/>
        <c:auto val="1"/>
        <c:lblAlgn val="ctr"/>
        <c:lblOffset val="100"/>
        <c:noMultiLvlLbl val="0"/>
      </c:catAx>
      <c:valAx>
        <c:axId val="9964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61185"/>
        <c:axId val="29713081"/>
      </c:barChart>
      <c:catAx>
        <c:axId val="5346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081"/>
        <c:auto val="1"/>
        <c:lblAlgn val="ctr"/>
        <c:lblOffset val="100"/>
        <c:noMultiLvlLbl val="0"/>
      </c:catAx>
      <c:valAx>
        <c:axId val="2971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78687"/>
        <c:axId val="18845455"/>
      </c:barChart>
      <c:catAx>
        <c:axId val="6777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455"/>
        <c:auto val="1"/>
        <c:lblAlgn val="ctr"/>
        <c:lblOffset val="100"/>
        <c:noMultiLvlLbl val="0"/>
      </c:catAx>
      <c:valAx>
        <c:axId val="1884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41264"/>
        <c:axId val="64919631"/>
      </c:barChart>
      <c:catAx>
        <c:axId val="6194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631"/>
        <c:auto val="1"/>
        <c:lblAlgn val="ctr"/>
        <c:lblOffset val="100"/>
        <c:noMultiLvlLbl val="0"/>
      </c:catAx>
      <c:valAx>
        <c:axId val="6491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47647"/>
        <c:axId val="84003119"/>
      </c:barChart>
      <c:catAx>
        <c:axId val="1024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119"/>
        <c:auto val="1"/>
        <c:lblAlgn val="ctr"/>
        <c:lblOffset val="100"/>
        <c:noMultiLvlLbl val="0"/>
      </c:catAx>
      <c:valAx>
        <c:axId val="8400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46820"/>
        <c:axId val="459830"/>
      </c:barChart>
      <c:catAx>
        <c:axId val="9954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0"/>
        <c:auto val="1"/>
        <c:lblAlgn val="ctr"/>
        <c:lblOffset val="100"/>
        <c:noMultiLvlLbl val="0"/>
      </c:catAx>
      <c:valAx>
        <c:axId val="45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89058"/>
        <c:axId val="44085689"/>
      </c:barChart>
      <c:catAx>
        <c:axId val="2978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689"/>
        <c:auto val="1"/>
        <c:lblAlgn val="ctr"/>
        <c:lblOffset val="100"/>
        <c:noMultiLvlLbl val="0"/>
      </c:catAx>
      <c:valAx>
        <c:axId val="4408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1051"/>
        <c:axId val="31034207"/>
      </c:barChart>
      <c:catAx>
        <c:axId val="345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207"/>
        <c:auto val="1"/>
        <c:lblAlgn val="ctr"/>
        <c:lblOffset val="100"/>
        <c:noMultiLvlLbl val="0"/>
      </c:catAx>
      <c:valAx>
        <c:axId val="3103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05336"/>
        <c:axId val="10749374"/>
      </c:barChart>
      <c:catAx>
        <c:axId val="6170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374"/>
        <c:auto val="1"/>
        <c:lblAlgn val="ctr"/>
        <c:lblOffset val="100"/>
        <c:noMultiLvlLbl val="0"/>
      </c:catAx>
      <c:valAx>
        <c:axId val="1074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146"/>
        <c:axId val="26183241"/>
      </c:barChart>
      <c:catAx>
        <c:axId val="69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241"/>
        <c:auto val="1"/>
        <c:lblAlgn val="ctr"/>
        <c:lblOffset val="100"/>
        <c:noMultiLvlLbl val="0"/>
      </c:catAx>
      <c:valAx>
        <c:axId val="2618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21683"/>
        <c:axId val="99914121"/>
      </c:barChart>
      <c:catAx>
        <c:axId val="5342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121"/>
        <c:auto val="1"/>
        <c:lblAlgn val="ctr"/>
        <c:lblOffset val="100"/>
        <c:noMultiLvlLbl val="0"/>
      </c:catAx>
      <c:valAx>
        <c:axId val="9991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