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60469"/>
        <c:axId val="81068437"/>
      </c:scatterChart>
      <c:valAx>
        <c:axId val="54160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437"/>
        <c:crossesAt val="0"/>
        <c:crossBetween val="midCat"/>
      </c:valAx>
      <c:valAx>
        <c:axId val="81068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73965"/>
        <c:axId val="77307689"/>
      </c:scatterChart>
      <c:valAx>
        <c:axId val="96573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689"/>
        <c:crossesAt val="0"/>
        <c:crossBetween val="midCat"/>
      </c:valAx>
      <c:valAx>
        <c:axId val="77307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76345"/>
        <c:axId val="97211130"/>
      </c:scatterChart>
      <c:valAx>
        <c:axId val="97376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130"/>
        <c:crossesAt val="0"/>
        <c:crossBetween val="midCat"/>
      </c:valAx>
      <c:valAx>
        <c:axId val="97211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10250"/>
        <c:axId val="77502577"/>
      </c:scatterChart>
      <c:valAx>
        <c:axId val="71410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577"/>
        <c:crossesAt val="0"/>
        <c:crossBetween val="midCat"/>
      </c:valAx>
      <c:valAx>
        <c:axId val="77502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