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3528"/>
        <c:axId val="32216275"/>
      </c:barChart>
      <c:catAx>
        <c:axId val="135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275"/>
        <c:auto val="1"/>
        <c:lblAlgn val="ctr"/>
        <c:lblOffset val="100"/>
        <c:noMultiLvlLbl val="0"/>
      </c:catAx>
      <c:valAx>
        <c:axId val="322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2028"/>
        <c:axId val="7931841"/>
      </c:barChart>
      <c:catAx>
        <c:axId val="1627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41"/>
        <c:auto val="1"/>
        <c:lblAlgn val="ctr"/>
        <c:lblOffset val="100"/>
        <c:noMultiLvlLbl val="0"/>
      </c:catAx>
      <c:valAx>
        <c:axId val="793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0054"/>
        <c:axId val="43529393"/>
      </c:barChart>
      <c:catAx>
        <c:axId val="513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393"/>
        <c:auto val="1"/>
        <c:lblAlgn val="ctr"/>
        <c:lblOffset val="100"/>
        <c:noMultiLvlLbl val="0"/>
      </c:catAx>
      <c:valAx>
        <c:axId val="435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23554"/>
        <c:axId val="43292154"/>
      </c:barChart>
      <c:catAx>
        <c:axId val="5862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154"/>
        <c:auto val="1"/>
        <c:lblAlgn val="ctr"/>
        <c:lblOffset val="100"/>
        <c:noMultiLvlLbl val="0"/>
      </c:catAx>
      <c:valAx>
        <c:axId val="432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14673"/>
        <c:axId val="42924944"/>
      </c:barChart>
      <c:catAx>
        <c:axId val="5651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944"/>
        <c:auto val="1"/>
        <c:lblAlgn val="ctr"/>
        <c:lblOffset val="100"/>
        <c:noMultiLvlLbl val="0"/>
      </c:catAx>
      <c:valAx>
        <c:axId val="4292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98364"/>
        <c:axId val="87347398"/>
      </c:barChart>
      <c:catAx>
        <c:axId val="279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398"/>
        <c:auto val="1"/>
        <c:lblAlgn val="ctr"/>
        <c:lblOffset val="100"/>
        <c:noMultiLvlLbl val="0"/>
      </c:catAx>
      <c:valAx>
        <c:axId val="873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97597"/>
        <c:axId val="59565961"/>
      </c:barChart>
      <c:catAx>
        <c:axId val="2379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961"/>
        <c:auto val="1"/>
        <c:lblAlgn val="ctr"/>
        <c:lblOffset val="100"/>
        <c:noMultiLvlLbl val="0"/>
      </c:catAx>
      <c:valAx>
        <c:axId val="595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39438"/>
        <c:axId val="52328316"/>
      </c:barChart>
      <c:catAx>
        <c:axId val="7843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316"/>
        <c:auto val="1"/>
        <c:lblAlgn val="ctr"/>
        <c:lblOffset val="100"/>
        <c:noMultiLvlLbl val="0"/>
      </c:catAx>
      <c:valAx>
        <c:axId val="523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79942"/>
        <c:axId val="5430600"/>
      </c:barChart>
      <c:catAx>
        <c:axId val="2727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00"/>
        <c:auto val="1"/>
        <c:lblAlgn val="ctr"/>
        <c:lblOffset val="100"/>
        <c:noMultiLvlLbl val="0"/>
      </c:catAx>
      <c:valAx>
        <c:axId val="543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1580"/>
        <c:axId val="48666869"/>
      </c:barChart>
      <c:catAx>
        <c:axId val="4302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869"/>
        <c:auto val="1"/>
        <c:lblAlgn val="ctr"/>
        <c:lblOffset val="100"/>
        <c:noMultiLvlLbl val="0"/>
      </c:catAx>
      <c:valAx>
        <c:axId val="486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974"/>
        <c:axId val="93148350"/>
      </c:barChart>
      <c:catAx>
        <c:axId val="12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350"/>
        <c:auto val="1"/>
        <c:lblAlgn val="ctr"/>
        <c:lblOffset val="100"/>
        <c:noMultiLvlLbl val="0"/>
      </c:catAx>
      <c:valAx>
        <c:axId val="9314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19347"/>
        <c:axId val="50052246"/>
      </c:barChart>
      <c:catAx>
        <c:axId val="9891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246"/>
        <c:auto val="1"/>
        <c:lblAlgn val="ctr"/>
        <c:lblOffset val="100"/>
        <c:noMultiLvlLbl val="0"/>
      </c:catAx>
      <c:valAx>
        <c:axId val="500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82775"/>
        <c:axId val="44794123"/>
      </c:barChart>
      <c:catAx>
        <c:axId val="9798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123"/>
        <c:auto val="1"/>
        <c:lblAlgn val="ctr"/>
        <c:lblOffset val="100"/>
        <c:noMultiLvlLbl val="0"/>
      </c:catAx>
      <c:valAx>
        <c:axId val="4479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16082"/>
        <c:axId val="37000657"/>
      </c:barChart>
      <c:catAx>
        <c:axId val="6501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657"/>
        <c:auto val="1"/>
        <c:lblAlgn val="ctr"/>
        <c:lblOffset val="100"/>
        <c:noMultiLvlLbl val="0"/>
      </c:catAx>
      <c:valAx>
        <c:axId val="370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571"/>
        <c:axId val="78971746"/>
      </c:barChart>
      <c:catAx>
        <c:axId val="89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746"/>
        <c:auto val="1"/>
        <c:lblAlgn val="ctr"/>
        <c:lblOffset val="100"/>
        <c:noMultiLvlLbl val="0"/>
      </c:catAx>
      <c:valAx>
        <c:axId val="789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06003"/>
        <c:axId val="69068492"/>
      </c:barChart>
      <c:catAx>
        <c:axId val="3330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492"/>
        <c:auto val="1"/>
        <c:lblAlgn val="ctr"/>
        <c:lblOffset val="100"/>
        <c:noMultiLvlLbl val="0"/>
      </c:catAx>
      <c:valAx>
        <c:axId val="6906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06727"/>
        <c:axId val="18232344"/>
      </c:barChart>
      <c:catAx>
        <c:axId val="7430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344"/>
        <c:auto val="1"/>
        <c:lblAlgn val="ctr"/>
        <c:lblOffset val="100"/>
        <c:noMultiLvlLbl val="0"/>
      </c:catAx>
      <c:valAx>
        <c:axId val="1823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45133"/>
        <c:axId val="59712910"/>
      </c:barChart>
      <c:catAx>
        <c:axId val="5374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910"/>
        <c:auto val="1"/>
        <c:lblAlgn val="ctr"/>
        <c:lblOffset val="100"/>
        <c:noMultiLvlLbl val="0"/>
      </c:catAx>
      <c:valAx>
        <c:axId val="597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