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561"/>
        <c:axId val="56047613"/>
      </c:scatterChart>
      <c:valAx>
        <c:axId val="297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613"/>
        <c:crossesAt val="0"/>
        <c:crossBetween val="midCat"/>
      </c:valAx>
      <c:valAx>
        <c:axId val="56047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00735"/>
        <c:axId val="10978836"/>
      </c:scatterChart>
      <c:valAx>
        <c:axId val="9980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836"/>
        <c:crossesAt val="0"/>
        <c:crossBetween val="midCat"/>
      </c:valAx>
      <c:valAx>
        <c:axId val="10978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43115"/>
        <c:axId val="67050759"/>
      </c:scatterChart>
      <c:valAx>
        <c:axId val="96843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759"/>
        <c:crossesAt val="0"/>
        <c:crossBetween val="midCat"/>
      </c:valAx>
      <c:valAx>
        <c:axId val="67050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16167"/>
        <c:axId val="66302539"/>
      </c:scatterChart>
      <c:valAx>
        <c:axId val="28716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539"/>
        <c:crossesAt val="0"/>
        <c:crossBetween val="midCat"/>
      </c:valAx>
      <c:valAx>
        <c:axId val="66302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