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09439"/>
        <c:axId val="99856327"/>
      </c:barChart>
      <c:catAx>
        <c:axId val="116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327"/>
        <c:auto val="1"/>
        <c:lblAlgn val="ctr"/>
        <c:lblOffset val="100"/>
        <c:noMultiLvlLbl val="0"/>
      </c:catAx>
      <c:valAx>
        <c:axId val="998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75439"/>
        <c:axId val="3234468"/>
      </c:barChart>
      <c:catAx>
        <c:axId val="9417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68"/>
        <c:auto val="1"/>
        <c:lblAlgn val="ctr"/>
        <c:lblOffset val="100"/>
        <c:noMultiLvlLbl val="0"/>
      </c:catAx>
      <c:valAx>
        <c:axId val="32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12186"/>
        <c:axId val="19752372"/>
      </c:barChart>
      <c:catAx>
        <c:axId val="941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372"/>
        <c:auto val="1"/>
        <c:lblAlgn val="ctr"/>
        <c:lblOffset val="100"/>
        <c:noMultiLvlLbl val="0"/>
      </c:catAx>
      <c:valAx>
        <c:axId val="197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14113"/>
        <c:axId val="67406304"/>
      </c:barChart>
      <c:catAx>
        <c:axId val="5581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304"/>
        <c:auto val="1"/>
        <c:lblAlgn val="ctr"/>
        <c:lblOffset val="100"/>
        <c:noMultiLvlLbl val="0"/>
      </c:catAx>
      <c:valAx>
        <c:axId val="674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14378"/>
        <c:axId val="33426598"/>
      </c:barChart>
      <c:catAx>
        <c:axId val="230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98"/>
        <c:auto val="1"/>
        <c:lblAlgn val="ctr"/>
        <c:lblOffset val="100"/>
        <c:noMultiLvlLbl val="0"/>
      </c:catAx>
      <c:valAx>
        <c:axId val="334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17195"/>
        <c:axId val="15622595"/>
      </c:barChart>
      <c:catAx>
        <c:axId val="7331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595"/>
        <c:auto val="1"/>
        <c:lblAlgn val="ctr"/>
        <c:lblOffset val="100"/>
        <c:noMultiLvlLbl val="0"/>
      </c:catAx>
      <c:valAx>
        <c:axId val="156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11406"/>
        <c:axId val="77755177"/>
      </c:barChart>
      <c:catAx>
        <c:axId val="216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177"/>
        <c:auto val="1"/>
        <c:lblAlgn val="ctr"/>
        <c:lblOffset val="100"/>
        <c:noMultiLvlLbl val="0"/>
      </c:catAx>
      <c:valAx>
        <c:axId val="777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20307"/>
        <c:axId val="89309424"/>
      </c:barChart>
      <c:catAx>
        <c:axId val="766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424"/>
        <c:auto val="1"/>
        <c:lblAlgn val="ctr"/>
        <c:lblOffset val="100"/>
        <c:noMultiLvlLbl val="0"/>
      </c:catAx>
      <c:valAx>
        <c:axId val="893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42246"/>
        <c:axId val="70896478"/>
      </c:barChart>
      <c:catAx>
        <c:axId val="791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478"/>
        <c:auto val="1"/>
        <c:lblAlgn val="ctr"/>
        <c:lblOffset val="100"/>
        <c:noMultiLvlLbl val="0"/>
      </c:catAx>
      <c:valAx>
        <c:axId val="708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88428"/>
        <c:axId val="43446288"/>
      </c:barChart>
      <c:catAx>
        <c:axId val="8628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288"/>
        <c:auto val="1"/>
        <c:lblAlgn val="ctr"/>
        <c:lblOffset val="100"/>
        <c:noMultiLvlLbl val="0"/>
      </c:catAx>
      <c:valAx>
        <c:axId val="434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39415"/>
        <c:axId val="38810865"/>
      </c:barChart>
      <c:catAx>
        <c:axId val="761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865"/>
        <c:auto val="1"/>
        <c:lblAlgn val="ctr"/>
        <c:lblOffset val="100"/>
        <c:noMultiLvlLbl val="0"/>
      </c:catAx>
      <c:valAx>
        <c:axId val="3881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57862"/>
        <c:axId val="17102836"/>
      </c:barChart>
      <c:catAx>
        <c:axId val="1395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836"/>
        <c:auto val="1"/>
        <c:lblAlgn val="ctr"/>
        <c:lblOffset val="100"/>
        <c:noMultiLvlLbl val="0"/>
      </c:catAx>
      <c:valAx>
        <c:axId val="171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65604"/>
        <c:axId val="71486742"/>
      </c:barChart>
      <c:catAx>
        <c:axId val="4086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742"/>
        <c:auto val="1"/>
        <c:lblAlgn val="ctr"/>
        <c:lblOffset val="100"/>
        <c:noMultiLvlLbl val="0"/>
      </c:catAx>
      <c:valAx>
        <c:axId val="714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68112"/>
        <c:axId val="62641286"/>
      </c:barChart>
      <c:catAx>
        <c:axId val="718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286"/>
        <c:auto val="1"/>
        <c:lblAlgn val="ctr"/>
        <c:lblOffset val="100"/>
        <c:noMultiLvlLbl val="0"/>
      </c:catAx>
      <c:valAx>
        <c:axId val="626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05143"/>
        <c:axId val="79412973"/>
      </c:barChart>
      <c:catAx>
        <c:axId val="375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973"/>
        <c:auto val="1"/>
        <c:lblAlgn val="ctr"/>
        <c:lblOffset val="100"/>
        <c:noMultiLvlLbl val="0"/>
      </c:catAx>
      <c:valAx>
        <c:axId val="794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83452"/>
        <c:axId val="40800342"/>
      </c:barChart>
      <c:catAx>
        <c:axId val="200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342"/>
        <c:auto val="1"/>
        <c:lblAlgn val="ctr"/>
        <c:lblOffset val="100"/>
        <c:noMultiLvlLbl val="0"/>
      </c:catAx>
      <c:valAx>
        <c:axId val="408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55170"/>
        <c:axId val="22976632"/>
      </c:barChart>
      <c:catAx>
        <c:axId val="502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632"/>
        <c:auto val="1"/>
        <c:lblAlgn val="ctr"/>
        <c:lblOffset val="100"/>
        <c:noMultiLvlLbl val="0"/>
      </c:catAx>
      <c:valAx>
        <c:axId val="229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3047"/>
        <c:axId val="81554687"/>
      </c:barChart>
      <c:catAx>
        <c:axId val="6997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687"/>
        <c:auto val="1"/>
        <c:lblAlgn val="ctr"/>
        <c:lblOffset val="100"/>
        <c:noMultiLvlLbl val="0"/>
      </c:catAx>
      <c:valAx>
        <c:axId val="815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