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76437"/>
        <c:axId val="1931282"/>
      </c:barChart>
      <c:catAx>
        <c:axId val="7376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282"/>
        <c:auto val="1"/>
        <c:lblAlgn val="ctr"/>
        <c:lblOffset val="100"/>
        <c:noMultiLvlLbl val="0"/>
      </c:catAx>
      <c:valAx>
        <c:axId val="193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956637"/>
        <c:axId val="52923606"/>
      </c:barChart>
      <c:catAx>
        <c:axId val="78956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3606"/>
        <c:auto val="1"/>
        <c:lblAlgn val="ctr"/>
        <c:lblOffset val="100"/>
        <c:noMultiLvlLbl val="0"/>
      </c:catAx>
      <c:valAx>
        <c:axId val="5292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6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784454"/>
        <c:axId val="14729271"/>
      </c:barChart>
      <c:catAx>
        <c:axId val="88784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9271"/>
        <c:auto val="1"/>
        <c:lblAlgn val="ctr"/>
        <c:lblOffset val="100"/>
        <c:noMultiLvlLbl val="0"/>
      </c:catAx>
      <c:valAx>
        <c:axId val="1472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4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79026"/>
        <c:axId val="32715778"/>
      </c:barChart>
      <c:catAx>
        <c:axId val="317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5778"/>
        <c:auto val="1"/>
        <c:lblAlgn val="ctr"/>
        <c:lblOffset val="100"/>
        <c:noMultiLvlLbl val="0"/>
      </c:catAx>
      <c:valAx>
        <c:axId val="3271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397537"/>
        <c:axId val="7996691"/>
      </c:barChart>
      <c:catAx>
        <c:axId val="87397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691"/>
        <c:auto val="1"/>
        <c:lblAlgn val="ctr"/>
        <c:lblOffset val="100"/>
        <c:noMultiLvlLbl val="0"/>
      </c:catAx>
      <c:valAx>
        <c:axId val="799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7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421204"/>
        <c:axId val="45871341"/>
      </c:barChart>
      <c:catAx>
        <c:axId val="90421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1341"/>
        <c:auto val="1"/>
        <c:lblAlgn val="ctr"/>
        <c:lblOffset val="100"/>
        <c:noMultiLvlLbl val="0"/>
      </c:catAx>
      <c:valAx>
        <c:axId val="4587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1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08292"/>
        <c:axId val="81956479"/>
      </c:barChart>
      <c:catAx>
        <c:axId val="21108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6479"/>
        <c:auto val="1"/>
        <c:lblAlgn val="ctr"/>
        <c:lblOffset val="100"/>
        <c:noMultiLvlLbl val="0"/>
      </c:catAx>
      <c:valAx>
        <c:axId val="8195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8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423129"/>
        <c:axId val="66798636"/>
      </c:barChart>
      <c:catAx>
        <c:axId val="50423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8636"/>
        <c:auto val="1"/>
        <c:lblAlgn val="ctr"/>
        <c:lblOffset val="100"/>
        <c:noMultiLvlLbl val="0"/>
      </c:catAx>
      <c:valAx>
        <c:axId val="6679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3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317602"/>
        <c:axId val="41850060"/>
      </c:barChart>
      <c:catAx>
        <c:axId val="49317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0060"/>
        <c:auto val="1"/>
        <c:lblAlgn val="ctr"/>
        <c:lblOffset val="100"/>
        <c:noMultiLvlLbl val="0"/>
      </c:catAx>
      <c:valAx>
        <c:axId val="4185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7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877373"/>
        <c:axId val="57243659"/>
      </c:barChart>
      <c:catAx>
        <c:axId val="66877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3659"/>
        <c:auto val="1"/>
        <c:lblAlgn val="ctr"/>
        <c:lblOffset val="100"/>
        <c:noMultiLvlLbl val="0"/>
      </c:catAx>
      <c:valAx>
        <c:axId val="5724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7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500595"/>
        <c:axId val="91689943"/>
      </c:barChart>
      <c:catAx>
        <c:axId val="97500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9943"/>
        <c:auto val="1"/>
        <c:lblAlgn val="ctr"/>
        <c:lblOffset val="100"/>
        <c:noMultiLvlLbl val="0"/>
      </c:catAx>
      <c:valAx>
        <c:axId val="9168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0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46415"/>
        <c:axId val="70543870"/>
      </c:barChart>
      <c:catAx>
        <c:axId val="35646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3870"/>
        <c:auto val="1"/>
        <c:lblAlgn val="ctr"/>
        <c:lblOffset val="100"/>
        <c:noMultiLvlLbl val="0"/>
      </c:catAx>
      <c:valAx>
        <c:axId val="7054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6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394302"/>
        <c:axId val="97041607"/>
      </c:barChart>
      <c:catAx>
        <c:axId val="60394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1607"/>
        <c:auto val="1"/>
        <c:lblAlgn val="ctr"/>
        <c:lblOffset val="100"/>
        <c:noMultiLvlLbl val="0"/>
      </c:catAx>
      <c:valAx>
        <c:axId val="9704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4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454593"/>
        <c:axId val="51570072"/>
      </c:barChart>
      <c:catAx>
        <c:axId val="50454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0072"/>
        <c:auto val="1"/>
        <c:lblAlgn val="ctr"/>
        <c:lblOffset val="100"/>
        <c:noMultiLvlLbl val="0"/>
      </c:catAx>
      <c:valAx>
        <c:axId val="5157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4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703043"/>
        <c:axId val="47057181"/>
      </c:barChart>
      <c:catAx>
        <c:axId val="8070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7181"/>
        <c:auto val="1"/>
        <c:lblAlgn val="ctr"/>
        <c:lblOffset val="100"/>
        <c:noMultiLvlLbl val="0"/>
      </c:catAx>
      <c:valAx>
        <c:axId val="4705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722678"/>
        <c:axId val="64891736"/>
      </c:barChart>
      <c:catAx>
        <c:axId val="68722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1736"/>
        <c:auto val="1"/>
        <c:lblAlgn val="ctr"/>
        <c:lblOffset val="100"/>
        <c:noMultiLvlLbl val="0"/>
      </c:catAx>
      <c:valAx>
        <c:axId val="6489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2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293517"/>
        <c:axId val="26119651"/>
      </c:barChart>
      <c:catAx>
        <c:axId val="42293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9651"/>
        <c:auto val="1"/>
        <c:lblAlgn val="ctr"/>
        <c:lblOffset val="100"/>
        <c:noMultiLvlLbl val="0"/>
      </c:catAx>
      <c:valAx>
        <c:axId val="2611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3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532809"/>
        <c:axId val="81818948"/>
      </c:barChart>
      <c:catAx>
        <c:axId val="32532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8948"/>
        <c:auto val="1"/>
        <c:lblAlgn val="ctr"/>
        <c:lblOffset val="100"/>
        <c:noMultiLvlLbl val="0"/>
      </c:catAx>
      <c:valAx>
        <c:axId val="8181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2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