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1748"/>
        <c:axId val="93012766"/>
      </c:scatterChart>
      <c:valAx>
        <c:axId val="7728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766"/>
        <c:crossesAt val="0"/>
        <c:crossBetween val="midCat"/>
      </c:valAx>
      <c:valAx>
        <c:axId val="9301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8613"/>
        <c:axId val="26546794"/>
      </c:scatterChart>
      <c:valAx>
        <c:axId val="2710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794"/>
        <c:crossesAt val="0"/>
        <c:crossBetween val="midCat"/>
      </c:valAx>
      <c:valAx>
        <c:axId val="2654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2944"/>
        <c:axId val="58793520"/>
      </c:scatterChart>
      <c:valAx>
        <c:axId val="3882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520"/>
        <c:crossesAt val="0"/>
        <c:crossBetween val="midCat"/>
      </c:valAx>
      <c:valAx>
        <c:axId val="5879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5048"/>
        <c:axId val="48116541"/>
      </c:scatterChart>
      <c:valAx>
        <c:axId val="6262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541"/>
        <c:crossesAt val="0"/>
        <c:crossBetween val="midCat"/>
      </c:valAx>
      <c:valAx>
        <c:axId val="4811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