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03915"/>
        <c:axId val="6422766"/>
      </c:barChart>
      <c:catAx>
        <c:axId val="955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66"/>
        <c:auto val="1"/>
        <c:lblAlgn val="ctr"/>
        <c:lblOffset val="100"/>
        <c:noMultiLvlLbl val="0"/>
      </c:catAx>
      <c:valAx>
        <c:axId val="64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84475"/>
        <c:axId val="36142618"/>
      </c:barChart>
      <c:catAx>
        <c:axId val="1418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618"/>
        <c:auto val="1"/>
        <c:lblAlgn val="ctr"/>
        <c:lblOffset val="100"/>
        <c:noMultiLvlLbl val="0"/>
      </c:catAx>
      <c:valAx>
        <c:axId val="361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86191"/>
        <c:axId val="80320535"/>
      </c:barChart>
      <c:catAx>
        <c:axId val="427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535"/>
        <c:auto val="1"/>
        <c:lblAlgn val="ctr"/>
        <c:lblOffset val="100"/>
        <c:noMultiLvlLbl val="0"/>
      </c:catAx>
      <c:valAx>
        <c:axId val="803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73755"/>
        <c:axId val="54423674"/>
      </c:barChart>
      <c:catAx>
        <c:axId val="6757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674"/>
        <c:auto val="1"/>
        <c:lblAlgn val="ctr"/>
        <c:lblOffset val="100"/>
        <c:noMultiLvlLbl val="0"/>
      </c:catAx>
      <c:valAx>
        <c:axId val="544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62637"/>
        <c:axId val="64080685"/>
      </c:barChart>
      <c:catAx>
        <c:axId val="479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685"/>
        <c:auto val="1"/>
        <c:lblAlgn val="ctr"/>
        <c:lblOffset val="100"/>
        <c:noMultiLvlLbl val="0"/>
      </c:catAx>
      <c:valAx>
        <c:axId val="640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34565"/>
        <c:axId val="84659968"/>
      </c:barChart>
      <c:catAx>
        <c:axId val="5853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968"/>
        <c:auto val="1"/>
        <c:lblAlgn val="ctr"/>
        <c:lblOffset val="100"/>
        <c:noMultiLvlLbl val="0"/>
      </c:catAx>
      <c:valAx>
        <c:axId val="846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45117"/>
        <c:axId val="2394588"/>
      </c:barChart>
      <c:catAx>
        <c:axId val="421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88"/>
        <c:auto val="1"/>
        <c:lblAlgn val="ctr"/>
        <c:lblOffset val="100"/>
        <c:noMultiLvlLbl val="0"/>
      </c:catAx>
      <c:valAx>
        <c:axId val="239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3721"/>
        <c:axId val="54908963"/>
      </c:barChart>
      <c:catAx>
        <c:axId val="96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963"/>
        <c:auto val="1"/>
        <c:lblAlgn val="ctr"/>
        <c:lblOffset val="100"/>
        <c:noMultiLvlLbl val="0"/>
      </c:catAx>
      <c:valAx>
        <c:axId val="549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67727"/>
        <c:axId val="93580996"/>
      </c:barChart>
      <c:catAx>
        <c:axId val="9406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996"/>
        <c:auto val="1"/>
        <c:lblAlgn val="ctr"/>
        <c:lblOffset val="100"/>
        <c:noMultiLvlLbl val="0"/>
      </c:catAx>
      <c:valAx>
        <c:axId val="935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15070"/>
        <c:axId val="9507760"/>
      </c:barChart>
      <c:catAx>
        <c:axId val="1231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60"/>
        <c:auto val="1"/>
        <c:lblAlgn val="ctr"/>
        <c:lblOffset val="100"/>
        <c:noMultiLvlLbl val="0"/>
      </c:catAx>
      <c:valAx>
        <c:axId val="95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5541"/>
        <c:axId val="75891853"/>
      </c:barChart>
      <c:catAx>
        <c:axId val="264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853"/>
        <c:auto val="1"/>
        <c:lblAlgn val="ctr"/>
        <c:lblOffset val="100"/>
        <c:noMultiLvlLbl val="0"/>
      </c:catAx>
      <c:valAx>
        <c:axId val="758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62216"/>
        <c:axId val="32782255"/>
      </c:barChart>
      <c:catAx>
        <c:axId val="9076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255"/>
        <c:auto val="1"/>
        <c:lblAlgn val="ctr"/>
        <c:lblOffset val="100"/>
        <c:noMultiLvlLbl val="0"/>
      </c:catAx>
      <c:valAx>
        <c:axId val="327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3610"/>
        <c:axId val="72989646"/>
      </c:barChart>
      <c:catAx>
        <c:axId val="48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646"/>
        <c:auto val="1"/>
        <c:lblAlgn val="ctr"/>
        <c:lblOffset val="100"/>
        <c:noMultiLvlLbl val="0"/>
      </c:catAx>
      <c:valAx>
        <c:axId val="729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98938"/>
        <c:axId val="40209451"/>
      </c:barChart>
      <c:catAx>
        <c:axId val="6789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451"/>
        <c:auto val="1"/>
        <c:lblAlgn val="ctr"/>
        <c:lblOffset val="100"/>
        <c:noMultiLvlLbl val="0"/>
      </c:catAx>
      <c:valAx>
        <c:axId val="402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67852"/>
        <c:axId val="68527211"/>
      </c:barChart>
      <c:catAx>
        <c:axId val="6066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211"/>
        <c:auto val="1"/>
        <c:lblAlgn val="ctr"/>
        <c:lblOffset val="100"/>
        <c:noMultiLvlLbl val="0"/>
      </c:catAx>
      <c:valAx>
        <c:axId val="685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07912"/>
        <c:axId val="45064839"/>
      </c:barChart>
      <c:catAx>
        <c:axId val="2140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839"/>
        <c:auto val="1"/>
        <c:lblAlgn val="ctr"/>
        <c:lblOffset val="100"/>
        <c:noMultiLvlLbl val="0"/>
      </c:catAx>
      <c:valAx>
        <c:axId val="450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06852"/>
        <c:axId val="96011880"/>
      </c:barChart>
      <c:catAx>
        <c:axId val="8100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880"/>
        <c:auto val="1"/>
        <c:lblAlgn val="ctr"/>
        <c:lblOffset val="100"/>
        <c:noMultiLvlLbl val="0"/>
      </c:catAx>
      <c:valAx>
        <c:axId val="960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22086"/>
        <c:axId val="64002865"/>
      </c:barChart>
      <c:catAx>
        <c:axId val="1582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865"/>
        <c:auto val="1"/>
        <c:lblAlgn val="ctr"/>
        <c:lblOffset val="100"/>
        <c:noMultiLvlLbl val="0"/>
      </c:catAx>
      <c:valAx>
        <c:axId val="640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