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42555"/>
        <c:axId val="52926261"/>
      </c:scatterChart>
      <c:valAx>
        <c:axId val="91342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6261"/>
        <c:crossesAt val="0"/>
        <c:crossBetween val="midCat"/>
      </c:valAx>
      <c:valAx>
        <c:axId val="52926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2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36680"/>
        <c:axId val="27413529"/>
      </c:scatterChart>
      <c:valAx>
        <c:axId val="26236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529"/>
        <c:crossesAt val="0"/>
        <c:crossBetween val="midCat"/>
      </c:valAx>
      <c:valAx>
        <c:axId val="27413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6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83266"/>
        <c:axId val="73620186"/>
      </c:scatterChart>
      <c:valAx>
        <c:axId val="96383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186"/>
        <c:crossesAt val="0"/>
        <c:crossBetween val="midCat"/>
      </c:valAx>
      <c:valAx>
        <c:axId val="73620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78113"/>
        <c:axId val="78706895"/>
      </c:scatterChart>
      <c:valAx>
        <c:axId val="65278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6895"/>
        <c:crossesAt val="0"/>
        <c:crossBetween val="midCat"/>
      </c:valAx>
      <c:valAx>
        <c:axId val="78706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8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