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47977"/>
        <c:axId val="89869062"/>
      </c:scatterChart>
      <c:valAx>
        <c:axId val="6924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062"/>
        <c:crossesAt val="0"/>
        <c:crossBetween val="midCat"/>
      </c:valAx>
      <c:valAx>
        <c:axId val="8986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4989"/>
        <c:axId val="1185702"/>
      </c:scatterChart>
      <c:valAx>
        <c:axId val="291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02"/>
        <c:crossesAt val="0"/>
        <c:crossBetween val="midCat"/>
      </c:valAx>
      <c:valAx>
        <c:axId val="118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63454"/>
        <c:axId val="63362630"/>
      </c:scatterChart>
      <c:valAx>
        <c:axId val="2636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630"/>
        <c:crossesAt val="0"/>
        <c:crossBetween val="midCat"/>
      </c:valAx>
      <c:valAx>
        <c:axId val="6336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22596"/>
        <c:axId val="24754656"/>
      </c:scatterChart>
      <c:valAx>
        <c:axId val="9952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656"/>
        <c:crossesAt val="0"/>
        <c:crossBetween val="midCat"/>
      </c:valAx>
      <c:valAx>
        <c:axId val="2475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