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66850"/>
        <c:axId val="36046414"/>
      </c:barChart>
      <c:catAx>
        <c:axId val="602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14"/>
        <c:auto val="1"/>
        <c:lblAlgn val="ctr"/>
        <c:lblOffset val="100"/>
        <c:noMultiLvlLbl val="0"/>
      </c:catAx>
      <c:valAx>
        <c:axId val="360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45300"/>
        <c:axId val="85121606"/>
      </c:barChart>
      <c:catAx>
        <c:axId val="645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606"/>
        <c:auto val="1"/>
        <c:lblAlgn val="ctr"/>
        <c:lblOffset val="100"/>
        <c:noMultiLvlLbl val="0"/>
      </c:catAx>
      <c:valAx>
        <c:axId val="851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42393"/>
        <c:axId val="2074996"/>
      </c:barChart>
      <c:catAx>
        <c:axId val="754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96"/>
        <c:auto val="1"/>
        <c:lblAlgn val="ctr"/>
        <c:lblOffset val="100"/>
        <c:noMultiLvlLbl val="0"/>
      </c:catAx>
      <c:valAx>
        <c:axId val="20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68101"/>
        <c:axId val="12446881"/>
      </c:barChart>
      <c:catAx>
        <c:axId val="2656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881"/>
        <c:auto val="1"/>
        <c:lblAlgn val="ctr"/>
        <c:lblOffset val="100"/>
        <c:noMultiLvlLbl val="0"/>
      </c:catAx>
      <c:valAx>
        <c:axId val="124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14263"/>
        <c:axId val="52037931"/>
      </c:barChart>
      <c:catAx>
        <c:axId val="9371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931"/>
        <c:auto val="1"/>
        <c:lblAlgn val="ctr"/>
        <c:lblOffset val="100"/>
        <c:noMultiLvlLbl val="0"/>
      </c:catAx>
      <c:valAx>
        <c:axId val="520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4778"/>
        <c:axId val="84864641"/>
      </c:barChart>
      <c:catAx>
        <c:axId val="98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641"/>
        <c:auto val="1"/>
        <c:lblAlgn val="ctr"/>
        <c:lblOffset val="100"/>
        <c:noMultiLvlLbl val="0"/>
      </c:catAx>
      <c:valAx>
        <c:axId val="848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0333"/>
        <c:axId val="97092958"/>
      </c:barChart>
      <c:catAx>
        <c:axId val="4456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958"/>
        <c:auto val="1"/>
        <c:lblAlgn val="ctr"/>
        <c:lblOffset val="100"/>
        <c:noMultiLvlLbl val="0"/>
      </c:catAx>
      <c:valAx>
        <c:axId val="970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32966"/>
        <c:axId val="72629365"/>
      </c:barChart>
      <c:catAx>
        <c:axId val="171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365"/>
        <c:auto val="1"/>
        <c:lblAlgn val="ctr"/>
        <c:lblOffset val="100"/>
        <c:noMultiLvlLbl val="0"/>
      </c:catAx>
      <c:valAx>
        <c:axId val="726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65824"/>
        <c:axId val="85659750"/>
      </c:barChart>
      <c:catAx>
        <c:axId val="2986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750"/>
        <c:auto val="1"/>
        <c:lblAlgn val="ctr"/>
        <c:lblOffset val="100"/>
        <c:noMultiLvlLbl val="0"/>
      </c:catAx>
      <c:valAx>
        <c:axId val="856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8259"/>
        <c:axId val="86426623"/>
      </c:barChart>
      <c:catAx>
        <c:axId val="41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23"/>
        <c:auto val="1"/>
        <c:lblAlgn val="ctr"/>
        <c:lblOffset val="100"/>
        <c:noMultiLvlLbl val="0"/>
      </c:catAx>
      <c:valAx>
        <c:axId val="864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10668"/>
        <c:axId val="32642730"/>
      </c:barChart>
      <c:catAx>
        <c:axId val="1441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730"/>
        <c:auto val="1"/>
        <c:lblAlgn val="ctr"/>
        <c:lblOffset val="100"/>
        <c:noMultiLvlLbl val="0"/>
      </c:catAx>
      <c:valAx>
        <c:axId val="326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28759"/>
        <c:axId val="74140611"/>
      </c:barChart>
      <c:catAx>
        <c:axId val="531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611"/>
        <c:auto val="1"/>
        <c:lblAlgn val="ctr"/>
        <c:lblOffset val="100"/>
        <c:noMultiLvlLbl val="0"/>
      </c:catAx>
      <c:valAx>
        <c:axId val="741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0836"/>
        <c:axId val="91775467"/>
      </c:barChart>
      <c:catAx>
        <c:axId val="799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467"/>
        <c:auto val="1"/>
        <c:lblAlgn val="ctr"/>
        <c:lblOffset val="100"/>
        <c:noMultiLvlLbl val="0"/>
      </c:catAx>
      <c:valAx>
        <c:axId val="917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60941"/>
        <c:axId val="2252382"/>
      </c:barChart>
      <c:catAx>
        <c:axId val="557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82"/>
        <c:auto val="1"/>
        <c:lblAlgn val="ctr"/>
        <c:lblOffset val="100"/>
        <c:noMultiLvlLbl val="0"/>
      </c:catAx>
      <c:valAx>
        <c:axId val="22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4634"/>
        <c:axId val="57113152"/>
      </c:barChart>
      <c:catAx>
        <c:axId val="4077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152"/>
        <c:auto val="1"/>
        <c:lblAlgn val="ctr"/>
        <c:lblOffset val="100"/>
        <c:noMultiLvlLbl val="0"/>
      </c:catAx>
      <c:valAx>
        <c:axId val="571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37826"/>
        <c:axId val="98045365"/>
      </c:barChart>
      <c:catAx>
        <c:axId val="151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365"/>
        <c:auto val="1"/>
        <c:lblAlgn val="ctr"/>
        <c:lblOffset val="100"/>
        <c:noMultiLvlLbl val="0"/>
      </c:catAx>
      <c:valAx>
        <c:axId val="980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72463"/>
        <c:axId val="6587342"/>
      </c:barChart>
      <c:catAx>
        <c:axId val="204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42"/>
        <c:auto val="1"/>
        <c:lblAlgn val="ctr"/>
        <c:lblOffset val="100"/>
        <c:noMultiLvlLbl val="0"/>
      </c:catAx>
      <c:valAx>
        <c:axId val="65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0806"/>
        <c:axId val="85370837"/>
      </c:barChart>
      <c:catAx>
        <c:axId val="962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837"/>
        <c:auto val="1"/>
        <c:lblAlgn val="ctr"/>
        <c:lblOffset val="100"/>
        <c:noMultiLvlLbl val="0"/>
      </c:catAx>
      <c:valAx>
        <c:axId val="853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