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2898"/>
        <c:axId val="55310070"/>
      </c:barChart>
      <c:catAx>
        <c:axId val="555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070"/>
        <c:auto val="1"/>
        <c:lblAlgn val="ctr"/>
        <c:lblOffset val="100"/>
        <c:noMultiLvlLbl val="0"/>
      </c:catAx>
      <c:valAx>
        <c:axId val="553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2514"/>
        <c:axId val="834291"/>
      </c:barChart>
      <c:catAx>
        <c:axId val="483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1"/>
        <c:auto val="1"/>
        <c:lblAlgn val="ctr"/>
        <c:lblOffset val="100"/>
        <c:noMultiLvlLbl val="0"/>
      </c:catAx>
      <c:valAx>
        <c:axId val="8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2086"/>
        <c:axId val="90603098"/>
      </c:barChart>
      <c:catAx>
        <c:axId val="291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98"/>
        <c:auto val="1"/>
        <c:lblAlgn val="ctr"/>
        <c:lblOffset val="100"/>
        <c:noMultiLvlLbl val="0"/>
      </c:catAx>
      <c:valAx>
        <c:axId val="906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16088"/>
        <c:axId val="29924863"/>
      </c:barChart>
      <c:catAx>
        <c:axId val="5191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63"/>
        <c:auto val="1"/>
        <c:lblAlgn val="ctr"/>
        <c:lblOffset val="100"/>
        <c:noMultiLvlLbl val="0"/>
      </c:catAx>
      <c:valAx>
        <c:axId val="299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8230"/>
        <c:axId val="58669501"/>
      </c:barChart>
      <c:catAx>
        <c:axId val="19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501"/>
        <c:auto val="1"/>
        <c:lblAlgn val="ctr"/>
        <c:lblOffset val="100"/>
        <c:noMultiLvlLbl val="0"/>
      </c:catAx>
      <c:valAx>
        <c:axId val="586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1169"/>
        <c:axId val="67702589"/>
      </c:barChart>
      <c:catAx>
        <c:axId val="357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589"/>
        <c:auto val="1"/>
        <c:lblAlgn val="ctr"/>
        <c:lblOffset val="100"/>
        <c:noMultiLvlLbl val="0"/>
      </c:catAx>
      <c:valAx>
        <c:axId val="677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225"/>
        <c:axId val="52601723"/>
      </c:barChart>
      <c:catAx>
        <c:axId val="94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23"/>
        <c:auto val="1"/>
        <c:lblAlgn val="ctr"/>
        <c:lblOffset val="100"/>
        <c:noMultiLvlLbl val="0"/>
      </c:catAx>
      <c:valAx>
        <c:axId val="526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0725"/>
        <c:axId val="69652336"/>
      </c:barChart>
      <c:catAx>
        <c:axId val="267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336"/>
        <c:auto val="1"/>
        <c:lblAlgn val="ctr"/>
        <c:lblOffset val="100"/>
        <c:noMultiLvlLbl val="0"/>
      </c:catAx>
      <c:valAx>
        <c:axId val="696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30867"/>
        <c:axId val="85478498"/>
      </c:barChart>
      <c:catAx>
        <c:axId val="358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98"/>
        <c:auto val="1"/>
        <c:lblAlgn val="ctr"/>
        <c:lblOffset val="100"/>
        <c:noMultiLvlLbl val="0"/>
      </c:catAx>
      <c:valAx>
        <c:axId val="854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9733"/>
        <c:axId val="29089813"/>
      </c:barChart>
      <c:catAx>
        <c:axId val="348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813"/>
        <c:auto val="1"/>
        <c:lblAlgn val="ctr"/>
        <c:lblOffset val="100"/>
        <c:noMultiLvlLbl val="0"/>
      </c:catAx>
      <c:valAx>
        <c:axId val="290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71140"/>
        <c:axId val="84656455"/>
      </c:barChart>
      <c:catAx>
        <c:axId val="839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455"/>
        <c:auto val="1"/>
        <c:lblAlgn val="ctr"/>
        <c:lblOffset val="100"/>
        <c:noMultiLvlLbl val="0"/>
      </c:catAx>
      <c:valAx>
        <c:axId val="846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7122"/>
        <c:axId val="15114304"/>
      </c:barChart>
      <c:catAx>
        <c:axId val="930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304"/>
        <c:auto val="1"/>
        <c:lblAlgn val="ctr"/>
        <c:lblOffset val="100"/>
        <c:noMultiLvlLbl val="0"/>
      </c:catAx>
      <c:valAx>
        <c:axId val="151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8200"/>
        <c:axId val="66920088"/>
      </c:barChart>
      <c:catAx>
        <c:axId val="478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088"/>
        <c:auto val="1"/>
        <c:lblAlgn val="ctr"/>
        <c:lblOffset val="100"/>
        <c:noMultiLvlLbl val="0"/>
      </c:catAx>
      <c:valAx>
        <c:axId val="669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37044"/>
        <c:axId val="5814890"/>
      </c:barChart>
      <c:catAx>
        <c:axId val="326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90"/>
        <c:auto val="1"/>
        <c:lblAlgn val="ctr"/>
        <c:lblOffset val="100"/>
        <c:noMultiLvlLbl val="0"/>
      </c:catAx>
      <c:valAx>
        <c:axId val="58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9675"/>
        <c:axId val="81813076"/>
      </c:barChart>
      <c:catAx>
        <c:axId val="359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076"/>
        <c:auto val="1"/>
        <c:lblAlgn val="ctr"/>
        <c:lblOffset val="100"/>
        <c:noMultiLvlLbl val="0"/>
      </c:catAx>
      <c:valAx>
        <c:axId val="818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0721"/>
        <c:axId val="64454410"/>
      </c:barChart>
      <c:catAx>
        <c:axId val="601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10"/>
        <c:auto val="1"/>
        <c:lblAlgn val="ctr"/>
        <c:lblOffset val="100"/>
        <c:noMultiLvlLbl val="0"/>
      </c:catAx>
      <c:valAx>
        <c:axId val="644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3661"/>
        <c:axId val="64679777"/>
      </c:barChart>
      <c:catAx>
        <c:axId val="442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777"/>
        <c:auto val="1"/>
        <c:lblAlgn val="ctr"/>
        <c:lblOffset val="100"/>
        <c:noMultiLvlLbl val="0"/>
      </c:catAx>
      <c:valAx>
        <c:axId val="646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94493"/>
        <c:axId val="21978228"/>
      </c:barChart>
      <c:catAx>
        <c:axId val="983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28"/>
        <c:auto val="1"/>
        <c:lblAlgn val="ctr"/>
        <c:lblOffset val="100"/>
        <c:noMultiLvlLbl val="0"/>
      </c:catAx>
      <c:valAx>
        <c:axId val="219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