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60393"/>
        <c:axId val="27165265"/>
      </c:scatterChart>
      <c:valAx>
        <c:axId val="7386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265"/>
        <c:crossesAt val="0"/>
        <c:crossBetween val="midCat"/>
      </c:valAx>
      <c:valAx>
        <c:axId val="2716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3794"/>
        <c:axId val="65009584"/>
      </c:scatterChart>
      <c:valAx>
        <c:axId val="8839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584"/>
        <c:crossesAt val="0"/>
        <c:crossBetween val="midCat"/>
      </c:valAx>
      <c:valAx>
        <c:axId val="6500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7335"/>
        <c:axId val="87241104"/>
      </c:scatterChart>
      <c:valAx>
        <c:axId val="1456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104"/>
        <c:crossesAt val="0"/>
        <c:crossBetween val="midCat"/>
      </c:valAx>
      <c:valAx>
        <c:axId val="8724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3032"/>
        <c:axId val="48687980"/>
      </c:scatterChart>
      <c:valAx>
        <c:axId val="2732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980"/>
        <c:crossesAt val="0"/>
        <c:crossBetween val="midCat"/>
      </c:valAx>
      <c:valAx>
        <c:axId val="4868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