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85226"/>
        <c:axId val="27561631"/>
      </c:scatterChart>
      <c:valAx>
        <c:axId val="5978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631"/>
        <c:crossesAt val="0"/>
        <c:crossBetween val="midCat"/>
      </c:valAx>
      <c:valAx>
        <c:axId val="2756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854"/>
        <c:axId val="36524962"/>
      </c:scatterChart>
      <c:valAx>
        <c:axId val="62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962"/>
        <c:crossesAt val="0"/>
        <c:crossBetween val="midCat"/>
      </c:valAx>
      <c:valAx>
        <c:axId val="3652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56139"/>
        <c:axId val="15857251"/>
      </c:scatterChart>
      <c:valAx>
        <c:axId val="8835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251"/>
        <c:crossesAt val="0"/>
        <c:crossBetween val="midCat"/>
      </c:valAx>
      <c:valAx>
        <c:axId val="1585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36517"/>
        <c:axId val="42828799"/>
      </c:scatterChart>
      <c:valAx>
        <c:axId val="3833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799"/>
        <c:crossesAt val="0"/>
        <c:crossBetween val="midCat"/>
      </c:valAx>
      <c:valAx>
        <c:axId val="4282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