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3849"/>
        <c:axId val="10354135"/>
      </c:barChart>
      <c:catAx>
        <c:axId val="878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135"/>
        <c:auto val="1"/>
        <c:lblAlgn val="ctr"/>
        <c:lblOffset val="100"/>
        <c:noMultiLvlLbl val="0"/>
      </c:catAx>
      <c:valAx>
        <c:axId val="103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6852"/>
        <c:axId val="51050339"/>
      </c:barChart>
      <c:catAx>
        <c:axId val="181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339"/>
        <c:auto val="1"/>
        <c:lblAlgn val="ctr"/>
        <c:lblOffset val="100"/>
        <c:noMultiLvlLbl val="0"/>
      </c:catAx>
      <c:valAx>
        <c:axId val="510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1898"/>
        <c:axId val="33509654"/>
      </c:barChart>
      <c:catAx>
        <c:axId val="251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654"/>
        <c:auto val="1"/>
        <c:lblAlgn val="ctr"/>
        <c:lblOffset val="100"/>
        <c:noMultiLvlLbl val="0"/>
      </c:catAx>
      <c:valAx>
        <c:axId val="335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4742"/>
        <c:axId val="46579126"/>
      </c:barChart>
      <c:catAx>
        <c:axId val="8290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126"/>
        <c:auto val="1"/>
        <c:lblAlgn val="ctr"/>
        <c:lblOffset val="100"/>
        <c:noMultiLvlLbl val="0"/>
      </c:catAx>
      <c:valAx>
        <c:axId val="465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37932"/>
        <c:axId val="55347457"/>
      </c:barChart>
      <c:catAx>
        <c:axId val="957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457"/>
        <c:auto val="1"/>
        <c:lblAlgn val="ctr"/>
        <c:lblOffset val="100"/>
        <c:noMultiLvlLbl val="0"/>
      </c:catAx>
      <c:valAx>
        <c:axId val="553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3333"/>
        <c:axId val="20332615"/>
      </c:barChart>
      <c:catAx>
        <c:axId val="168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615"/>
        <c:auto val="1"/>
        <c:lblAlgn val="ctr"/>
        <c:lblOffset val="100"/>
        <c:noMultiLvlLbl val="0"/>
      </c:catAx>
      <c:valAx>
        <c:axId val="203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3433"/>
        <c:axId val="17173022"/>
      </c:barChart>
      <c:catAx>
        <c:axId val="117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022"/>
        <c:auto val="1"/>
        <c:lblAlgn val="ctr"/>
        <c:lblOffset val="100"/>
        <c:noMultiLvlLbl val="0"/>
      </c:catAx>
      <c:valAx>
        <c:axId val="171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8904"/>
        <c:axId val="12636962"/>
      </c:barChart>
      <c:catAx>
        <c:axId val="63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962"/>
        <c:auto val="1"/>
        <c:lblAlgn val="ctr"/>
        <c:lblOffset val="100"/>
        <c:noMultiLvlLbl val="0"/>
      </c:catAx>
      <c:valAx>
        <c:axId val="126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1842"/>
        <c:axId val="89545058"/>
      </c:barChart>
      <c:catAx>
        <c:axId val="985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058"/>
        <c:auto val="1"/>
        <c:lblAlgn val="ctr"/>
        <c:lblOffset val="100"/>
        <c:noMultiLvlLbl val="0"/>
      </c:catAx>
      <c:valAx>
        <c:axId val="895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49457"/>
        <c:axId val="22518517"/>
      </c:barChart>
      <c:catAx>
        <c:axId val="2794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517"/>
        <c:auto val="1"/>
        <c:lblAlgn val="ctr"/>
        <c:lblOffset val="100"/>
        <c:noMultiLvlLbl val="0"/>
      </c:catAx>
      <c:valAx>
        <c:axId val="225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2837"/>
        <c:axId val="28797531"/>
      </c:barChart>
      <c:catAx>
        <c:axId val="2663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531"/>
        <c:auto val="1"/>
        <c:lblAlgn val="ctr"/>
        <c:lblOffset val="100"/>
        <c:noMultiLvlLbl val="0"/>
      </c:catAx>
      <c:valAx>
        <c:axId val="287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8791"/>
        <c:axId val="4215247"/>
      </c:barChart>
      <c:catAx>
        <c:axId val="3244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47"/>
        <c:auto val="1"/>
        <c:lblAlgn val="ctr"/>
        <c:lblOffset val="100"/>
        <c:noMultiLvlLbl val="0"/>
      </c:catAx>
      <c:valAx>
        <c:axId val="42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4238"/>
        <c:axId val="68360464"/>
      </c:barChart>
      <c:catAx>
        <c:axId val="125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464"/>
        <c:auto val="1"/>
        <c:lblAlgn val="ctr"/>
        <c:lblOffset val="100"/>
        <c:noMultiLvlLbl val="0"/>
      </c:catAx>
      <c:valAx>
        <c:axId val="683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753"/>
        <c:axId val="6437750"/>
      </c:barChart>
      <c:catAx>
        <c:axId val="3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0"/>
        <c:auto val="1"/>
        <c:lblAlgn val="ctr"/>
        <c:lblOffset val="100"/>
        <c:noMultiLvlLbl val="0"/>
      </c:catAx>
      <c:valAx>
        <c:axId val="64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66732"/>
        <c:axId val="19643810"/>
      </c:barChart>
      <c:catAx>
        <c:axId val="967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810"/>
        <c:auto val="1"/>
        <c:lblAlgn val="ctr"/>
        <c:lblOffset val="100"/>
        <c:noMultiLvlLbl val="0"/>
      </c:catAx>
      <c:valAx>
        <c:axId val="196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4512"/>
        <c:axId val="64820559"/>
      </c:barChart>
      <c:catAx>
        <c:axId val="667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559"/>
        <c:auto val="1"/>
        <c:lblAlgn val="ctr"/>
        <c:lblOffset val="100"/>
        <c:noMultiLvlLbl val="0"/>
      </c:catAx>
      <c:valAx>
        <c:axId val="6482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11354"/>
        <c:axId val="24998475"/>
      </c:barChart>
      <c:catAx>
        <c:axId val="9271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475"/>
        <c:auto val="1"/>
        <c:lblAlgn val="ctr"/>
        <c:lblOffset val="100"/>
        <c:noMultiLvlLbl val="0"/>
      </c:catAx>
      <c:valAx>
        <c:axId val="249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3815"/>
        <c:axId val="80736255"/>
      </c:barChart>
      <c:catAx>
        <c:axId val="789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55"/>
        <c:auto val="1"/>
        <c:lblAlgn val="ctr"/>
        <c:lblOffset val="100"/>
        <c:noMultiLvlLbl val="0"/>
      </c:catAx>
      <c:valAx>
        <c:axId val="807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