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19638"/>
        <c:axId val="59833923"/>
      </c:scatterChart>
      <c:valAx>
        <c:axId val="98619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923"/>
        <c:crossesAt val="0"/>
        <c:crossBetween val="midCat"/>
      </c:valAx>
      <c:valAx>
        <c:axId val="59833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12942"/>
        <c:axId val="4561933"/>
      </c:scatterChart>
      <c:valAx>
        <c:axId val="56512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33"/>
        <c:crossesAt val="0"/>
        <c:crossBetween val="midCat"/>
      </c:valAx>
      <c:valAx>
        <c:axId val="4561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20032"/>
        <c:axId val="46514686"/>
      </c:scatterChart>
      <c:valAx>
        <c:axId val="38020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686"/>
        <c:crossesAt val="0"/>
        <c:crossBetween val="midCat"/>
      </c:valAx>
      <c:valAx>
        <c:axId val="46514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03864"/>
        <c:axId val="66722355"/>
      </c:scatterChart>
      <c:valAx>
        <c:axId val="15803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355"/>
        <c:crossesAt val="0"/>
        <c:crossBetween val="midCat"/>
      </c:valAx>
      <c:valAx>
        <c:axId val="66722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