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91511"/>
        <c:axId val="62924284"/>
      </c:barChart>
      <c:catAx>
        <c:axId val="571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284"/>
        <c:auto val="1"/>
        <c:lblAlgn val="ctr"/>
        <c:lblOffset val="100"/>
        <c:noMultiLvlLbl val="0"/>
      </c:catAx>
      <c:valAx>
        <c:axId val="629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197"/>
        <c:axId val="63392236"/>
      </c:barChart>
      <c:catAx>
        <c:axId val="900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236"/>
        <c:auto val="1"/>
        <c:lblAlgn val="ctr"/>
        <c:lblOffset val="100"/>
        <c:noMultiLvlLbl val="0"/>
      </c:catAx>
      <c:valAx>
        <c:axId val="633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0268"/>
        <c:axId val="98443437"/>
      </c:barChart>
      <c:catAx>
        <c:axId val="311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437"/>
        <c:auto val="1"/>
        <c:lblAlgn val="ctr"/>
        <c:lblOffset val="100"/>
        <c:noMultiLvlLbl val="0"/>
      </c:catAx>
      <c:valAx>
        <c:axId val="984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2285"/>
        <c:axId val="90620480"/>
      </c:barChart>
      <c:catAx>
        <c:axId val="674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480"/>
        <c:auto val="1"/>
        <c:lblAlgn val="ctr"/>
        <c:lblOffset val="100"/>
        <c:noMultiLvlLbl val="0"/>
      </c:catAx>
      <c:valAx>
        <c:axId val="906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4360"/>
        <c:axId val="71605196"/>
      </c:barChart>
      <c:catAx>
        <c:axId val="365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96"/>
        <c:auto val="1"/>
        <c:lblAlgn val="ctr"/>
        <c:lblOffset val="100"/>
        <c:noMultiLvlLbl val="0"/>
      </c:catAx>
      <c:valAx>
        <c:axId val="716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5443"/>
        <c:axId val="34050332"/>
      </c:barChart>
      <c:catAx>
        <c:axId val="540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332"/>
        <c:auto val="1"/>
        <c:lblAlgn val="ctr"/>
        <c:lblOffset val="100"/>
        <c:noMultiLvlLbl val="0"/>
      </c:catAx>
      <c:valAx>
        <c:axId val="340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6624"/>
        <c:axId val="19736803"/>
      </c:barChart>
      <c:catAx>
        <c:axId val="452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803"/>
        <c:auto val="1"/>
        <c:lblAlgn val="ctr"/>
        <c:lblOffset val="100"/>
        <c:noMultiLvlLbl val="0"/>
      </c:catAx>
      <c:valAx>
        <c:axId val="197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7231"/>
        <c:axId val="47534733"/>
      </c:barChart>
      <c:catAx>
        <c:axId val="538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733"/>
        <c:auto val="1"/>
        <c:lblAlgn val="ctr"/>
        <c:lblOffset val="100"/>
        <c:noMultiLvlLbl val="0"/>
      </c:catAx>
      <c:valAx>
        <c:axId val="475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7051"/>
        <c:axId val="24239673"/>
      </c:barChart>
      <c:catAx>
        <c:axId val="884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673"/>
        <c:auto val="1"/>
        <c:lblAlgn val="ctr"/>
        <c:lblOffset val="100"/>
        <c:noMultiLvlLbl val="0"/>
      </c:catAx>
      <c:valAx>
        <c:axId val="242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6039"/>
        <c:axId val="14392584"/>
      </c:barChart>
      <c:catAx>
        <c:axId val="477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584"/>
        <c:auto val="1"/>
        <c:lblAlgn val="ctr"/>
        <c:lblOffset val="100"/>
        <c:noMultiLvlLbl val="0"/>
      </c:catAx>
      <c:valAx>
        <c:axId val="143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64339"/>
        <c:axId val="26664959"/>
      </c:barChart>
      <c:catAx>
        <c:axId val="386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959"/>
        <c:auto val="1"/>
        <c:lblAlgn val="ctr"/>
        <c:lblOffset val="100"/>
        <c:noMultiLvlLbl val="0"/>
      </c:catAx>
      <c:valAx>
        <c:axId val="266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9781"/>
        <c:axId val="26422410"/>
      </c:barChart>
      <c:catAx>
        <c:axId val="231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410"/>
        <c:auto val="1"/>
        <c:lblAlgn val="ctr"/>
        <c:lblOffset val="100"/>
        <c:noMultiLvlLbl val="0"/>
      </c:catAx>
      <c:valAx>
        <c:axId val="264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13990"/>
        <c:axId val="14560884"/>
      </c:barChart>
      <c:catAx>
        <c:axId val="441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884"/>
        <c:auto val="1"/>
        <c:lblAlgn val="ctr"/>
        <c:lblOffset val="100"/>
        <c:noMultiLvlLbl val="0"/>
      </c:catAx>
      <c:valAx>
        <c:axId val="145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65047"/>
        <c:axId val="30911477"/>
      </c:barChart>
      <c:catAx>
        <c:axId val="710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477"/>
        <c:auto val="1"/>
        <c:lblAlgn val="ctr"/>
        <c:lblOffset val="100"/>
        <c:noMultiLvlLbl val="0"/>
      </c:catAx>
      <c:valAx>
        <c:axId val="309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3722"/>
        <c:axId val="12750197"/>
      </c:barChart>
      <c:catAx>
        <c:axId val="74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197"/>
        <c:auto val="1"/>
        <c:lblAlgn val="ctr"/>
        <c:lblOffset val="100"/>
        <c:noMultiLvlLbl val="0"/>
      </c:catAx>
      <c:valAx>
        <c:axId val="127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1247"/>
        <c:axId val="60417211"/>
      </c:barChart>
      <c:catAx>
        <c:axId val="79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11"/>
        <c:auto val="1"/>
        <c:lblAlgn val="ctr"/>
        <c:lblOffset val="100"/>
        <c:noMultiLvlLbl val="0"/>
      </c:catAx>
      <c:valAx>
        <c:axId val="604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88361"/>
        <c:axId val="93330545"/>
      </c:barChart>
      <c:catAx>
        <c:axId val="412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545"/>
        <c:auto val="1"/>
        <c:lblAlgn val="ctr"/>
        <c:lblOffset val="100"/>
        <c:noMultiLvlLbl val="0"/>
      </c:catAx>
      <c:valAx>
        <c:axId val="933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85393"/>
        <c:axId val="89582137"/>
      </c:barChart>
      <c:catAx>
        <c:axId val="455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37"/>
        <c:auto val="1"/>
        <c:lblAlgn val="ctr"/>
        <c:lblOffset val="100"/>
        <c:noMultiLvlLbl val="0"/>
      </c:catAx>
      <c:valAx>
        <c:axId val="895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