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3166"/>
        <c:axId val="21609410"/>
      </c:scatterChart>
      <c:valAx>
        <c:axId val="9902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10"/>
        <c:crossesAt val="0"/>
        <c:crossBetween val="midCat"/>
      </c:valAx>
      <c:valAx>
        <c:axId val="2160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8474"/>
        <c:axId val="59397626"/>
      </c:scatterChart>
      <c:valAx>
        <c:axId val="9217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626"/>
        <c:crossesAt val="0"/>
        <c:crossBetween val="midCat"/>
      </c:valAx>
      <c:valAx>
        <c:axId val="5939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0465"/>
        <c:axId val="15615014"/>
      </c:scatterChart>
      <c:valAx>
        <c:axId val="953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14"/>
        <c:crossesAt val="0"/>
        <c:crossBetween val="midCat"/>
      </c:valAx>
      <c:valAx>
        <c:axId val="1561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07946"/>
        <c:axId val="70604535"/>
      </c:scatterChart>
      <c:valAx>
        <c:axId val="1440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35"/>
        <c:crossesAt val="0"/>
        <c:crossBetween val="midCat"/>
      </c:valAx>
      <c:valAx>
        <c:axId val="7060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