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0133"/>
        <c:axId val="40204007"/>
      </c:barChart>
      <c:catAx>
        <c:axId val="171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007"/>
        <c:auto val="1"/>
        <c:lblAlgn val="ctr"/>
        <c:lblOffset val="100"/>
        <c:noMultiLvlLbl val="0"/>
      </c:catAx>
      <c:valAx>
        <c:axId val="402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7466"/>
        <c:axId val="44308229"/>
      </c:barChart>
      <c:catAx>
        <c:axId val="203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29"/>
        <c:auto val="1"/>
        <c:lblAlgn val="ctr"/>
        <c:lblOffset val="100"/>
        <c:noMultiLvlLbl val="0"/>
      </c:catAx>
      <c:valAx>
        <c:axId val="443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1900"/>
        <c:axId val="32914912"/>
      </c:barChart>
      <c:catAx>
        <c:axId val="876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912"/>
        <c:auto val="1"/>
        <c:lblAlgn val="ctr"/>
        <c:lblOffset val="100"/>
        <c:noMultiLvlLbl val="0"/>
      </c:catAx>
      <c:valAx>
        <c:axId val="329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9959"/>
        <c:axId val="54179571"/>
      </c:barChart>
      <c:catAx>
        <c:axId val="715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71"/>
        <c:auto val="1"/>
        <c:lblAlgn val="ctr"/>
        <c:lblOffset val="100"/>
        <c:noMultiLvlLbl val="0"/>
      </c:catAx>
      <c:valAx>
        <c:axId val="541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66375"/>
        <c:axId val="679050"/>
      </c:barChart>
      <c:catAx>
        <c:axId val="469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"/>
        <c:auto val="1"/>
        <c:lblAlgn val="ctr"/>
        <c:lblOffset val="100"/>
        <c:noMultiLvlLbl val="0"/>
      </c:catAx>
      <c:valAx>
        <c:axId val="6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3163"/>
        <c:axId val="50306261"/>
      </c:barChart>
      <c:catAx>
        <c:axId val="265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261"/>
        <c:auto val="1"/>
        <c:lblAlgn val="ctr"/>
        <c:lblOffset val="100"/>
        <c:noMultiLvlLbl val="0"/>
      </c:catAx>
      <c:valAx>
        <c:axId val="503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4170"/>
        <c:axId val="20360567"/>
      </c:barChart>
      <c:catAx>
        <c:axId val="390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567"/>
        <c:auto val="1"/>
        <c:lblAlgn val="ctr"/>
        <c:lblOffset val="100"/>
        <c:noMultiLvlLbl val="0"/>
      </c:catAx>
      <c:valAx>
        <c:axId val="203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4512"/>
        <c:axId val="47576786"/>
      </c:barChart>
      <c:catAx>
        <c:axId val="875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786"/>
        <c:auto val="1"/>
        <c:lblAlgn val="ctr"/>
        <c:lblOffset val="100"/>
        <c:noMultiLvlLbl val="0"/>
      </c:catAx>
      <c:valAx>
        <c:axId val="475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63475"/>
        <c:axId val="75470952"/>
      </c:barChart>
      <c:catAx>
        <c:axId val="9136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52"/>
        <c:auto val="1"/>
        <c:lblAlgn val="ctr"/>
        <c:lblOffset val="100"/>
        <c:noMultiLvlLbl val="0"/>
      </c:catAx>
      <c:valAx>
        <c:axId val="754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53164"/>
        <c:axId val="51385496"/>
      </c:barChart>
      <c:catAx>
        <c:axId val="376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496"/>
        <c:auto val="1"/>
        <c:lblAlgn val="ctr"/>
        <c:lblOffset val="100"/>
        <c:noMultiLvlLbl val="0"/>
      </c:catAx>
      <c:valAx>
        <c:axId val="513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0468"/>
        <c:axId val="41343512"/>
      </c:barChart>
      <c:catAx>
        <c:axId val="212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512"/>
        <c:auto val="1"/>
        <c:lblAlgn val="ctr"/>
        <c:lblOffset val="100"/>
        <c:noMultiLvlLbl val="0"/>
      </c:catAx>
      <c:valAx>
        <c:axId val="413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2035"/>
        <c:axId val="77658271"/>
      </c:barChart>
      <c:catAx>
        <c:axId val="676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71"/>
        <c:auto val="1"/>
        <c:lblAlgn val="ctr"/>
        <c:lblOffset val="100"/>
        <c:noMultiLvlLbl val="0"/>
      </c:catAx>
      <c:valAx>
        <c:axId val="776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32104"/>
        <c:axId val="19353628"/>
      </c:barChart>
      <c:catAx>
        <c:axId val="351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628"/>
        <c:auto val="1"/>
        <c:lblAlgn val="ctr"/>
        <c:lblOffset val="100"/>
        <c:noMultiLvlLbl val="0"/>
      </c:catAx>
      <c:valAx>
        <c:axId val="193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0013"/>
        <c:axId val="34134040"/>
      </c:barChart>
      <c:catAx>
        <c:axId val="47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040"/>
        <c:auto val="1"/>
        <c:lblAlgn val="ctr"/>
        <c:lblOffset val="100"/>
        <c:noMultiLvlLbl val="0"/>
      </c:catAx>
      <c:valAx>
        <c:axId val="341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9042"/>
        <c:axId val="20273886"/>
      </c:barChart>
      <c:catAx>
        <c:axId val="555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86"/>
        <c:auto val="1"/>
        <c:lblAlgn val="ctr"/>
        <c:lblOffset val="100"/>
        <c:noMultiLvlLbl val="0"/>
      </c:catAx>
      <c:valAx>
        <c:axId val="202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08508"/>
        <c:axId val="46169143"/>
      </c:barChart>
      <c:catAx>
        <c:axId val="655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143"/>
        <c:auto val="1"/>
        <c:lblAlgn val="ctr"/>
        <c:lblOffset val="100"/>
        <c:noMultiLvlLbl val="0"/>
      </c:catAx>
      <c:valAx>
        <c:axId val="461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5561"/>
        <c:axId val="2896261"/>
      </c:barChart>
      <c:catAx>
        <c:axId val="793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1"/>
        <c:auto val="1"/>
        <c:lblAlgn val="ctr"/>
        <c:lblOffset val="100"/>
        <c:noMultiLvlLbl val="0"/>
      </c:catAx>
      <c:valAx>
        <c:axId val="28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7898"/>
        <c:axId val="28071408"/>
      </c:barChart>
      <c:catAx>
        <c:axId val="439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08"/>
        <c:auto val="1"/>
        <c:lblAlgn val="ctr"/>
        <c:lblOffset val="100"/>
        <c:noMultiLvlLbl val="0"/>
      </c:catAx>
      <c:valAx>
        <c:axId val="280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