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50963"/>
        <c:axId val="690387"/>
      </c:barChart>
      <c:catAx>
        <c:axId val="8585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7"/>
        <c:auto val="1"/>
        <c:lblAlgn val="ctr"/>
        <c:lblOffset val="100"/>
        <c:noMultiLvlLbl val="0"/>
      </c:catAx>
      <c:valAx>
        <c:axId val="6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18804"/>
        <c:axId val="10311234"/>
      </c:barChart>
      <c:catAx>
        <c:axId val="625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234"/>
        <c:auto val="1"/>
        <c:lblAlgn val="ctr"/>
        <c:lblOffset val="100"/>
        <c:noMultiLvlLbl val="0"/>
      </c:catAx>
      <c:valAx>
        <c:axId val="103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41175"/>
        <c:axId val="22076345"/>
      </c:barChart>
      <c:catAx>
        <c:axId val="2014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345"/>
        <c:auto val="1"/>
        <c:lblAlgn val="ctr"/>
        <c:lblOffset val="100"/>
        <c:noMultiLvlLbl val="0"/>
      </c:catAx>
      <c:valAx>
        <c:axId val="220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37801"/>
        <c:axId val="79002939"/>
      </c:barChart>
      <c:catAx>
        <c:axId val="343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939"/>
        <c:auto val="1"/>
        <c:lblAlgn val="ctr"/>
        <c:lblOffset val="100"/>
        <c:noMultiLvlLbl val="0"/>
      </c:catAx>
      <c:valAx>
        <c:axId val="790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55698"/>
        <c:axId val="60019577"/>
      </c:barChart>
      <c:catAx>
        <c:axId val="851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577"/>
        <c:auto val="1"/>
        <c:lblAlgn val="ctr"/>
        <c:lblOffset val="100"/>
        <c:noMultiLvlLbl val="0"/>
      </c:catAx>
      <c:valAx>
        <c:axId val="600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87264"/>
        <c:axId val="97304814"/>
      </c:barChart>
      <c:catAx>
        <c:axId val="489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814"/>
        <c:auto val="1"/>
        <c:lblAlgn val="ctr"/>
        <c:lblOffset val="100"/>
        <c:noMultiLvlLbl val="0"/>
      </c:catAx>
      <c:valAx>
        <c:axId val="973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9648"/>
        <c:axId val="24794538"/>
      </c:barChart>
      <c:catAx>
        <c:axId val="5437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538"/>
        <c:auto val="1"/>
        <c:lblAlgn val="ctr"/>
        <c:lblOffset val="100"/>
        <c:noMultiLvlLbl val="0"/>
      </c:catAx>
      <c:valAx>
        <c:axId val="247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7101"/>
        <c:axId val="91424881"/>
      </c:barChart>
      <c:catAx>
        <c:axId val="329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881"/>
        <c:auto val="1"/>
        <c:lblAlgn val="ctr"/>
        <c:lblOffset val="100"/>
        <c:noMultiLvlLbl val="0"/>
      </c:catAx>
      <c:valAx>
        <c:axId val="914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90440"/>
        <c:axId val="52301183"/>
      </c:barChart>
      <c:catAx>
        <c:axId val="6739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83"/>
        <c:auto val="1"/>
        <c:lblAlgn val="ctr"/>
        <c:lblOffset val="100"/>
        <c:noMultiLvlLbl val="0"/>
      </c:catAx>
      <c:valAx>
        <c:axId val="523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80754"/>
        <c:axId val="45661"/>
      </c:barChart>
      <c:catAx>
        <c:axId val="4948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"/>
        <c:auto val="1"/>
        <c:lblAlgn val="ctr"/>
        <c:lblOffset val="100"/>
        <c:noMultiLvlLbl val="0"/>
      </c:catAx>
      <c:valAx>
        <c:axId val="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67074"/>
        <c:axId val="68084115"/>
      </c:barChart>
      <c:catAx>
        <c:axId val="8596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115"/>
        <c:auto val="1"/>
        <c:lblAlgn val="ctr"/>
        <c:lblOffset val="100"/>
        <c:noMultiLvlLbl val="0"/>
      </c:catAx>
      <c:valAx>
        <c:axId val="680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7249"/>
        <c:axId val="75865403"/>
      </c:barChart>
      <c:catAx>
        <c:axId val="2871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03"/>
        <c:auto val="1"/>
        <c:lblAlgn val="ctr"/>
        <c:lblOffset val="100"/>
        <c:noMultiLvlLbl val="0"/>
      </c:catAx>
      <c:valAx>
        <c:axId val="758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25793"/>
        <c:axId val="63944856"/>
      </c:barChart>
      <c:catAx>
        <c:axId val="858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856"/>
        <c:auto val="1"/>
        <c:lblAlgn val="ctr"/>
        <c:lblOffset val="100"/>
        <c:noMultiLvlLbl val="0"/>
      </c:catAx>
      <c:valAx>
        <c:axId val="639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53776"/>
        <c:axId val="69938550"/>
      </c:barChart>
      <c:catAx>
        <c:axId val="3815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550"/>
        <c:auto val="1"/>
        <c:lblAlgn val="ctr"/>
        <c:lblOffset val="100"/>
        <c:noMultiLvlLbl val="0"/>
      </c:catAx>
      <c:valAx>
        <c:axId val="699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53845"/>
        <c:axId val="3365877"/>
      </c:barChart>
      <c:catAx>
        <c:axId val="931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7"/>
        <c:auto val="1"/>
        <c:lblAlgn val="ctr"/>
        <c:lblOffset val="100"/>
        <c:noMultiLvlLbl val="0"/>
      </c:catAx>
      <c:valAx>
        <c:axId val="33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09329"/>
        <c:axId val="96257293"/>
      </c:barChart>
      <c:catAx>
        <c:axId val="744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293"/>
        <c:auto val="1"/>
        <c:lblAlgn val="ctr"/>
        <c:lblOffset val="100"/>
        <c:noMultiLvlLbl val="0"/>
      </c:catAx>
      <c:valAx>
        <c:axId val="962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19414"/>
        <c:axId val="63452419"/>
      </c:barChart>
      <c:catAx>
        <c:axId val="406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419"/>
        <c:auto val="1"/>
        <c:lblAlgn val="ctr"/>
        <c:lblOffset val="100"/>
        <c:noMultiLvlLbl val="0"/>
      </c:catAx>
      <c:valAx>
        <c:axId val="634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01626"/>
        <c:axId val="53943801"/>
      </c:barChart>
      <c:catAx>
        <c:axId val="571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801"/>
        <c:auto val="1"/>
        <c:lblAlgn val="ctr"/>
        <c:lblOffset val="100"/>
        <c:noMultiLvlLbl val="0"/>
      </c:catAx>
      <c:valAx>
        <c:axId val="539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