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43677"/>
        <c:axId val="55634320"/>
      </c:scatterChart>
      <c:valAx>
        <c:axId val="75743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4320"/>
        <c:crossesAt val="0"/>
        <c:crossBetween val="midCat"/>
      </c:valAx>
      <c:valAx>
        <c:axId val="55634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20671"/>
        <c:axId val="90357304"/>
      </c:scatterChart>
      <c:valAx>
        <c:axId val="93620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304"/>
        <c:crossesAt val="0"/>
        <c:crossBetween val="midCat"/>
      </c:valAx>
      <c:valAx>
        <c:axId val="90357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83205"/>
        <c:axId val="2643712"/>
      </c:scatterChart>
      <c:valAx>
        <c:axId val="81783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12"/>
        <c:crossesAt val="0"/>
        <c:crossBetween val="midCat"/>
      </c:valAx>
      <c:valAx>
        <c:axId val="2643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98113"/>
        <c:axId val="1112281"/>
      </c:scatterChart>
      <c:valAx>
        <c:axId val="85998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281"/>
        <c:crossesAt val="0"/>
        <c:crossBetween val="midCat"/>
      </c:valAx>
      <c:valAx>
        <c:axId val="1112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