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81670"/>
        <c:axId val="66675892"/>
      </c:scatterChart>
      <c:valAx>
        <c:axId val="9788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892"/>
        <c:crossesAt val="0"/>
        <c:crossBetween val="midCat"/>
      </c:valAx>
      <c:valAx>
        <c:axId val="6667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84617"/>
        <c:axId val="7301673"/>
      </c:scatterChart>
      <c:valAx>
        <c:axId val="3158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73"/>
        <c:crossesAt val="0"/>
        <c:crossBetween val="midCat"/>
      </c:valAx>
      <c:valAx>
        <c:axId val="730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85464"/>
        <c:axId val="49928547"/>
      </c:scatterChart>
      <c:valAx>
        <c:axId val="8838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547"/>
        <c:crossesAt val="0"/>
        <c:crossBetween val="midCat"/>
      </c:valAx>
      <c:valAx>
        <c:axId val="4992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8988"/>
        <c:axId val="56753859"/>
      </c:scatterChart>
      <c:valAx>
        <c:axId val="843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859"/>
        <c:crossesAt val="0"/>
        <c:crossBetween val="midCat"/>
      </c:valAx>
      <c:valAx>
        <c:axId val="5675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