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31479"/>
        <c:axId val="96803180"/>
      </c:barChart>
      <c:catAx>
        <c:axId val="810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180"/>
        <c:auto val="1"/>
        <c:lblAlgn val="ctr"/>
        <c:lblOffset val="100"/>
        <c:noMultiLvlLbl val="0"/>
      </c:catAx>
      <c:valAx>
        <c:axId val="968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63245"/>
        <c:axId val="60479092"/>
      </c:barChart>
      <c:catAx>
        <c:axId val="600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092"/>
        <c:auto val="1"/>
        <c:lblAlgn val="ctr"/>
        <c:lblOffset val="100"/>
        <c:noMultiLvlLbl val="0"/>
      </c:catAx>
      <c:valAx>
        <c:axId val="604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26571"/>
        <c:axId val="30484863"/>
      </c:barChart>
      <c:catAx>
        <c:axId val="783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863"/>
        <c:auto val="1"/>
        <c:lblAlgn val="ctr"/>
        <c:lblOffset val="100"/>
        <c:noMultiLvlLbl val="0"/>
      </c:catAx>
      <c:valAx>
        <c:axId val="304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9413"/>
        <c:axId val="12582352"/>
      </c:barChart>
      <c:catAx>
        <c:axId val="524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352"/>
        <c:auto val="1"/>
        <c:lblAlgn val="ctr"/>
        <c:lblOffset val="100"/>
        <c:noMultiLvlLbl val="0"/>
      </c:catAx>
      <c:valAx>
        <c:axId val="125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8251"/>
        <c:axId val="49435834"/>
      </c:barChart>
      <c:catAx>
        <c:axId val="6816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834"/>
        <c:auto val="1"/>
        <c:lblAlgn val="ctr"/>
        <c:lblOffset val="100"/>
        <c:noMultiLvlLbl val="0"/>
      </c:catAx>
      <c:valAx>
        <c:axId val="494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41110"/>
        <c:axId val="76970753"/>
      </c:barChart>
      <c:catAx>
        <c:axId val="890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753"/>
        <c:auto val="1"/>
        <c:lblAlgn val="ctr"/>
        <c:lblOffset val="100"/>
        <c:noMultiLvlLbl val="0"/>
      </c:catAx>
      <c:valAx>
        <c:axId val="769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9148"/>
        <c:axId val="31553927"/>
      </c:barChart>
      <c:catAx>
        <c:axId val="789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927"/>
        <c:auto val="1"/>
        <c:lblAlgn val="ctr"/>
        <c:lblOffset val="100"/>
        <c:noMultiLvlLbl val="0"/>
      </c:catAx>
      <c:valAx>
        <c:axId val="315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2985"/>
        <c:axId val="88897296"/>
      </c:barChart>
      <c:catAx>
        <c:axId val="953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96"/>
        <c:auto val="1"/>
        <c:lblAlgn val="ctr"/>
        <c:lblOffset val="100"/>
        <c:noMultiLvlLbl val="0"/>
      </c:catAx>
      <c:valAx>
        <c:axId val="888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85434"/>
        <c:axId val="70720134"/>
      </c:barChart>
      <c:catAx>
        <c:axId val="5028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134"/>
        <c:auto val="1"/>
        <c:lblAlgn val="ctr"/>
        <c:lblOffset val="100"/>
        <c:noMultiLvlLbl val="0"/>
      </c:catAx>
      <c:valAx>
        <c:axId val="707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09670"/>
        <c:axId val="65492702"/>
      </c:barChart>
      <c:catAx>
        <c:axId val="107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702"/>
        <c:auto val="1"/>
        <c:lblAlgn val="ctr"/>
        <c:lblOffset val="100"/>
        <c:noMultiLvlLbl val="0"/>
      </c:catAx>
      <c:valAx>
        <c:axId val="654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96110"/>
        <c:axId val="26986669"/>
      </c:barChart>
      <c:catAx>
        <c:axId val="468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669"/>
        <c:auto val="1"/>
        <c:lblAlgn val="ctr"/>
        <c:lblOffset val="100"/>
        <c:noMultiLvlLbl val="0"/>
      </c:catAx>
      <c:valAx>
        <c:axId val="269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7188"/>
        <c:axId val="16867129"/>
      </c:barChart>
      <c:catAx>
        <c:axId val="2365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129"/>
        <c:auto val="1"/>
        <c:lblAlgn val="ctr"/>
        <c:lblOffset val="100"/>
        <c:noMultiLvlLbl val="0"/>
      </c:catAx>
      <c:valAx>
        <c:axId val="168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83575"/>
        <c:axId val="37496493"/>
      </c:barChart>
      <c:catAx>
        <c:axId val="554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493"/>
        <c:auto val="1"/>
        <c:lblAlgn val="ctr"/>
        <c:lblOffset val="100"/>
        <c:noMultiLvlLbl val="0"/>
      </c:catAx>
      <c:valAx>
        <c:axId val="374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72853"/>
        <c:axId val="82641774"/>
      </c:barChart>
      <c:catAx>
        <c:axId val="2427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774"/>
        <c:auto val="1"/>
        <c:lblAlgn val="ctr"/>
        <c:lblOffset val="100"/>
        <c:noMultiLvlLbl val="0"/>
      </c:catAx>
      <c:valAx>
        <c:axId val="826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33848"/>
        <c:axId val="24528248"/>
      </c:barChart>
      <c:catAx>
        <c:axId val="7063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248"/>
        <c:auto val="1"/>
        <c:lblAlgn val="ctr"/>
        <c:lblOffset val="100"/>
        <c:noMultiLvlLbl val="0"/>
      </c:catAx>
      <c:valAx>
        <c:axId val="245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16039"/>
        <c:axId val="91581623"/>
      </c:barChart>
      <c:catAx>
        <c:axId val="8261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623"/>
        <c:auto val="1"/>
        <c:lblAlgn val="ctr"/>
        <c:lblOffset val="100"/>
        <c:noMultiLvlLbl val="0"/>
      </c:catAx>
      <c:valAx>
        <c:axId val="915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5056"/>
        <c:axId val="56961572"/>
      </c:barChart>
      <c:catAx>
        <c:axId val="679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572"/>
        <c:auto val="1"/>
        <c:lblAlgn val="ctr"/>
        <c:lblOffset val="100"/>
        <c:noMultiLvlLbl val="0"/>
      </c:catAx>
      <c:valAx>
        <c:axId val="569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00121"/>
        <c:axId val="80375542"/>
      </c:barChart>
      <c:catAx>
        <c:axId val="205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542"/>
        <c:auto val="1"/>
        <c:lblAlgn val="ctr"/>
        <c:lblOffset val="100"/>
        <c:noMultiLvlLbl val="0"/>
      </c:catAx>
      <c:valAx>
        <c:axId val="803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