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6423"/>
        <c:axId val="67045246"/>
      </c:scatterChart>
      <c:valAx>
        <c:axId val="6541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246"/>
        <c:crossesAt val="0"/>
        <c:crossBetween val="midCat"/>
      </c:valAx>
      <c:valAx>
        <c:axId val="6704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82077"/>
        <c:axId val="94424912"/>
      </c:scatterChart>
      <c:valAx>
        <c:axId val="7708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912"/>
        <c:crossesAt val="0"/>
        <c:crossBetween val="midCat"/>
      </c:valAx>
      <c:valAx>
        <c:axId val="9442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40772"/>
        <c:axId val="80298097"/>
      </c:scatterChart>
      <c:valAx>
        <c:axId val="1114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097"/>
        <c:crossesAt val="0"/>
        <c:crossBetween val="midCat"/>
      </c:valAx>
      <c:valAx>
        <c:axId val="8029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18263"/>
        <c:axId val="93461208"/>
      </c:scatterChart>
      <c:valAx>
        <c:axId val="4431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208"/>
        <c:crossesAt val="0"/>
        <c:crossBetween val="midCat"/>
      </c:valAx>
      <c:valAx>
        <c:axId val="9346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