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22042"/>
        <c:axId val="80166411"/>
      </c:barChart>
      <c:catAx>
        <c:axId val="5652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411"/>
        <c:auto val="1"/>
        <c:lblAlgn val="ctr"/>
        <c:lblOffset val="100"/>
        <c:noMultiLvlLbl val="0"/>
      </c:catAx>
      <c:valAx>
        <c:axId val="801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44373"/>
        <c:axId val="41850979"/>
      </c:barChart>
      <c:catAx>
        <c:axId val="131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979"/>
        <c:auto val="1"/>
        <c:lblAlgn val="ctr"/>
        <c:lblOffset val="100"/>
        <c:noMultiLvlLbl val="0"/>
      </c:catAx>
      <c:valAx>
        <c:axId val="418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8804"/>
        <c:axId val="11576201"/>
      </c:barChart>
      <c:catAx>
        <c:axId val="542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201"/>
        <c:auto val="1"/>
        <c:lblAlgn val="ctr"/>
        <c:lblOffset val="100"/>
        <c:noMultiLvlLbl val="0"/>
      </c:catAx>
      <c:valAx>
        <c:axId val="1157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94717"/>
        <c:axId val="82297332"/>
      </c:barChart>
      <c:catAx>
        <c:axId val="7519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332"/>
        <c:auto val="1"/>
        <c:lblAlgn val="ctr"/>
        <c:lblOffset val="100"/>
        <c:noMultiLvlLbl val="0"/>
      </c:catAx>
      <c:valAx>
        <c:axId val="8229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47087"/>
        <c:axId val="69400728"/>
      </c:barChart>
      <c:catAx>
        <c:axId val="160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728"/>
        <c:auto val="1"/>
        <c:lblAlgn val="ctr"/>
        <c:lblOffset val="100"/>
        <c:noMultiLvlLbl val="0"/>
      </c:catAx>
      <c:valAx>
        <c:axId val="694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41850"/>
        <c:axId val="56122846"/>
      </c:barChart>
      <c:catAx>
        <c:axId val="3194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846"/>
        <c:auto val="1"/>
        <c:lblAlgn val="ctr"/>
        <c:lblOffset val="100"/>
        <c:noMultiLvlLbl val="0"/>
      </c:catAx>
      <c:valAx>
        <c:axId val="5612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8480"/>
        <c:axId val="33902546"/>
      </c:barChart>
      <c:catAx>
        <c:axId val="3553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546"/>
        <c:auto val="1"/>
        <c:lblAlgn val="ctr"/>
        <c:lblOffset val="100"/>
        <c:noMultiLvlLbl val="0"/>
      </c:catAx>
      <c:valAx>
        <c:axId val="339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0498"/>
        <c:axId val="22656916"/>
      </c:barChart>
      <c:catAx>
        <c:axId val="5109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916"/>
        <c:auto val="1"/>
        <c:lblAlgn val="ctr"/>
        <c:lblOffset val="100"/>
        <c:noMultiLvlLbl val="0"/>
      </c:catAx>
      <c:valAx>
        <c:axId val="226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0557"/>
        <c:axId val="9203915"/>
      </c:barChart>
      <c:catAx>
        <c:axId val="72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15"/>
        <c:auto val="1"/>
        <c:lblAlgn val="ctr"/>
        <c:lblOffset val="100"/>
        <c:noMultiLvlLbl val="0"/>
      </c:catAx>
      <c:valAx>
        <c:axId val="92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67760"/>
        <c:axId val="99374396"/>
      </c:barChart>
      <c:catAx>
        <c:axId val="3866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396"/>
        <c:auto val="1"/>
        <c:lblAlgn val="ctr"/>
        <c:lblOffset val="100"/>
        <c:noMultiLvlLbl val="0"/>
      </c:catAx>
      <c:valAx>
        <c:axId val="993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5906"/>
        <c:axId val="99898158"/>
      </c:barChart>
      <c:catAx>
        <c:axId val="996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158"/>
        <c:auto val="1"/>
        <c:lblAlgn val="ctr"/>
        <c:lblOffset val="100"/>
        <c:noMultiLvlLbl val="0"/>
      </c:catAx>
      <c:valAx>
        <c:axId val="998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35991"/>
        <c:axId val="49991658"/>
      </c:barChart>
      <c:catAx>
        <c:axId val="173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658"/>
        <c:auto val="1"/>
        <c:lblAlgn val="ctr"/>
        <c:lblOffset val="100"/>
        <c:noMultiLvlLbl val="0"/>
      </c:catAx>
      <c:valAx>
        <c:axId val="499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86623"/>
        <c:axId val="58631706"/>
      </c:barChart>
      <c:catAx>
        <c:axId val="678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706"/>
        <c:auto val="1"/>
        <c:lblAlgn val="ctr"/>
        <c:lblOffset val="100"/>
        <c:noMultiLvlLbl val="0"/>
      </c:catAx>
      <c:valAx>
        <c:axId val="586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27091"/>
        <c:axId val="99709912"/>
      </c:barChart>
      <c:catAx>
        <c:axId val="709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912"/>
        <c:auto val="1"/>
        <c:lblAlgn val="ctr"/>
        <c:lblOffset val="100"/>
        <c:noMultiLvlLbl val="0"/>
      </c:catAx>
      <c:valAx>
        <c:axId val="997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49530"/>
        <c:axId val="78558658"/>
      </c:barChart>
      <c:catAx>
        <c:axId val="5304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658"/>
        <c:auto val="1"/>
        <c:lblAlgn val="ctr"/>
        <c:lblOffset val="100"/>
        <c:noMultiLvlLbl val="0"/>
      </c:catAx>
      <c:valAx>
        <c:axId val="7855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96003"/>
        <c:axId val="33864571"/>
      </c:barChart>
      <c:catAx>
        <c:axId val="160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571"/>
        <c:auto val="1"/>
        <c:lblAlgn val="ctr"/>
        <c:lblOffset val="100"/>
        <c:noMultiLvlLbl val="0"/>
      </c:catAx>
      <c:valAx>
        <c:axId val="338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53586"/>
        <c:axId val="79570794"/>
      </c:barChart>
      <c:catAx>
        <c:axId val="2395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794"/>
        <c:auto val="1"/>
        <c:lblAlgn val="ctr"/>
        <c:lblOffset val="100"/>
        <c:noMultiLvlLbl val="0"/>
      </c:catAx>
      <c:valAx>
        <c:axId val="795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37743"/>
        <c:axId val="46163764"/>
      </c:barChart>
      <c:catAx>
        <c:axId val="155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764"/>
        <c:auto val="1"/>
        <c:lblAlgn val="ctr"/>
        <c:lblOffset val="100"/>
        <c:noMultiLvlLbl val="0"/>
      </c:catAx>
      <c:valAx>
        <c:axId val="461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