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49448"/>
        <c:axId val="20872438"/>
      </c:scatterChart>
      <c:valAx>
        <c:axId val="8694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438"/>
        <c:crossesAt val="0"/>
        <c:crossBetween val="midCat"/>
      </c:valAx>
      <c:valAx>
        <c:axId val="2087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87598"/>
        <c:axId val="19112984"/>
      </c:scatterChart>
      <c:valAx>
        <c:axId val="9198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984"/>
        <c:crossesAt val="0"/>
        <c:crossBetween val="midCat"/>
      </c:valAx>
      <c:valAx>
        <c:axId val="1911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97989"/>
        <c:axId val="41991959"/>
      </c:scatterChart>
      <c:valAx>
        <c:axId val="2449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959"/>
        <c:crossesAt val="0"/>
        <c:crossBetween val="midCat"/>
      </c:valAx>
      <c:valAx>
        <c:axId val="4199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32218"/>
        <c:axId val="25486415"/>
      </c:scatterChart>
      <c:valAx>
        <c:axId val="3683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415"/>
        <c:crossesAt val="0"/>
        <c:crossBetween val="midCat"/>
      </c:valAx>
      <c:valAx>
        <c:axId val="2548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