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08414"/>
        <c:axId val="27879697"/>
      </c:barChart>
      <c:catAx>
        <c:axId val="2630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697"/>
        <c:auto val="1"/>
        <c:lblAlgn val="ctr"/>
        <c:lblOffset val="100"/>
        <c:noMultiLvlLbl val="0"/>
      </c:catAx>
      <c:valAx>
        <c:axId val="2787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22197"/>
        <c:axId val="71600494"/>
      </c:barChart>
      <c:catAx>
        <c:axId val="6562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494"/>
        <c:auto val="1"/>
        <c:lblAlgn val="ctr"/>
        <c:lblOffset val="100"/>
        <c:noMultiLvlLbl val="0"/>
      </c:catAx>
      <c:valAx>
        <c:axId val="7160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66701"/>
        <c:axId val="9681701"/>
      </c:barChart>
      <c:catAx>
        <c:axId val="9136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01"/>
        <c:auto val="1"/>
        <c:lblAlgn val="ctr"/>
        <c:lblOffset val="100"/>
        <c:noMultiLvlLbl val="0"/>
      </c:catAx>
      <c:valAx>
        <c:axId val="968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68887"/>
        <c:axId val="73438818"/>
      </c:barChart>
      <c:catAx>
        <c:axId val="3396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818"/>
        <c:auto val="1"/>
        <c:lblAlgn val="ctr"/>
        <c:lblOffset val="100"/>
        <c:noMultiLvlLbl val="0"/>
      </c:catAx>
      <c:valAx>
        <c:axId val="7343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19005"/>
        <c:axId val="62679776"/>
      </c:barChart>
      <c:catAx>
        <c:axId val="6221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776"/>
        <c:auto val="1"/>
        <c:lblAlgn val="ctr"/>
        <c:lblOffset val="100"/>
        <c:noMultiLvlLbl val="0"/>
      </c:catAx>
      <c:valAx>
        <c:axId val="626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70814"/>
        <c:axId val="7096874"/>
      </c:barChart>
      <c:catAx>
        <c:axId val="2517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74"/>
        <c:auto val="1"/>
        <c:lblAlgn val="ctr"/>
        <c:lblOffset val="100"/>
        <c:noMultiLvlLbl val="0"/>
      </c:catAx>
      <c:valAx>
        <c:axId val="70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27785"/>
        <c:axId val="61079996"/>
      </c:barChart>
      <c:catAx>
        <c:axId val="3642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996"/>
        <c:auto val="1"/>
        <c:lblAlgn val="ctr"/>
        <c:lblOffset val="100"/>
        <c:noMultiLvlLbl val="0"/>
      </c:catAx>
      <c:valAx>
        <c:axId val="610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40450"/>
        <c:axId val="32894039"/>
      </c:barChart>
      <c:catAx>
        <c:axId val="1064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039"/>
        <c:auto val="1"/>
        <c:lblAlgn val="ctr"/>
        <c:lblOffset val="100"/>
        <c:noMultiLvlLbl val="0"/>
      </c:catAx>
      <c:valAx>
        <c:axId val="3289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29238"/>
        <c:axId val="59345390"/>
      </c:barChart>
      <c:catAx>
        <c:axId val="6432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390"/>
        <c:auto val="1"/>
        <c:lblAlgn val="ctr"/>
        <c:lblOffset val="100"/>
        <c:noMultiLvlLbl val="0"/>
      </c:catAx>
      <c:valAx>
        <c:axId val="5934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8838"/>
        <c:axId val="13240082"/>
      </c:barChart>
      <c:catAx>
        <c:axId val="164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082"/>
        <c:auto val="1"/>
        <c:lblAlgn val="ctr"/>
        <c:lblOffset val="100"/>
        <c:noMultiLvlLbl val="0"/>
      </c:catAx>
      <c:valAx>
        <c:axId val="1324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75724"/>
        <c:axId val="64705146"/>
      </c:barChart>
      <c:catAx>
        <c:axId val="7177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146"/>
        <c:auto val="1"/>
        <c:lblAlgn val="ctr"/>
        <c:lblOffset val="100"/>
        <c:noMultiLvlLbl val="0"/>
      </c:catAx>
      <c:valAx>
        <c:axId val="647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68825"/>
        <c:axId val="33102328"/>
      </c:barChart>
      <c:catAx>
        <c:axId val="2706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328"/>
        <c:auto val="1"/>
        <c:lblAlgn val="ctr"/>
        <c:lblOffset val="100"/>
        <c:noMultiLvlLbl val="0"/>
      </c:catAx>
      <c:valAx>
        <c:axId val="3310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29470"/>
        <c:axId val="78484603"/>
      </c:barChart>
      <c:catAx>
        <c:axId val="6792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603"/>
        <c:auto val="1"/>
        <c:lblAlgn val="ctr"/>
        <c:lblOffset val="100"/>
        <c:noMultiLvlLbl val="0"/>
      </c:catAx>
      <c:valAx>
        <c:axId val="7848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79318"/>
        <c:axId val="96100793"/>
      </c:barChart>
      <c:catAx>
        <c:axId val="5657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793"/>
        <c:auto val="1"/>
        <c:lblAlgn val="ctr"/>
        <c:lblOffset val="100"/>
        <c:noMultiLvlLbl val="0"/>
      </c:catAx>
      <c:valAx>
        <c:axId val="961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99282"/>
        <c:axId val="98761463"/>
      </c:barChart>
      <c:catAx>
        <c:axId val="5069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463"/>
        <c:auto val="1"/>
        <c:lblAlgn val="ctr"/>
        <c:lblOffset val="100"/>
        <c:noMultiLvlLbl val="0"/>
      </c:catAx>
      <c:valAx>
        <c:axId val="9876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59868"/>
        <c:axId val="6775775"/>
      </c:barChart>
      <c:catAx>
        <c:axId val="1935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75"/>
        <c:auto val="1"/>
        <c:lblAlgn val="ctr"/>
        <c:lblOffset val="100"/>
        <c:noMultiLvlLbl val="0"/>
      </c:catAx>
      <c:valAx>
        <c:axId val="677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74333"/>
        <c:axId val="72576146"/>
      </c:barChart>
      <c:catAx>
        <c:axId val="3517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146"/>
        <c:auto val="1"/>
        <c:lblAlgn val="ctr"/>
        <c:lblOffset val="100"/>
        <c:noMultiLvlLbl val="0"/>
      </c:catAx>
      <c:valAx>
        <c:axId val="725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72202"/>
        <c:axId val="49849291"/>
      </c:barChart>
      <c:catAx>
        <c:axId val="6767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291"/>
        <c:auto val="1"/>
        <c:lblAlgn val="ctr"/>
        <c:lblOffset val="100"/>
        <c:noMultiLvlLbl val="0"/>
      </c:catAx>
      <c:valAx>
        <c:axId val="4984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