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2801"/>
        <c:axId val="73026084"/>
      </c:scatterChart>
      <c:valAx>
        <c:axId val="4342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084"/>
        <c:crossesAt val="0"/>
        <c:crossBetween val="midCat"/>
      </c:valAx>
      <c:valAx>
        <c:axId val="73026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78616"/>
        <c:axId val="28102000"/>
      </c:scatterChart>
      <c:valAx>
        <c:axId val="47778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000"/>
        <c:crossesAt val="0"/>
        <c:crossBetween val="midCat"/>
      </c:valAx>
      <c:valAx>
        <c:axId val="28102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97524"/>
        <c:axId val="22215475"/>
      </c:scatterChart>
      <c:valAx>
        <c:axId val="1169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475"/>
        <c:crossesAt val="0"/>
        <c:crossBetween val="midCat"/>
      </c:valAx>
      <c:valAx>
        <c:axId val="22215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82711"/>
        <c:axId val="65656111"/>
      </c:scatterChart>
      <c:valAx>
        <c:axId val="50082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111"/>
        <c:crossesAt val="0"/>
        <c:crossBetween val="midCat"/>
      </c:valAx>
      <c:valAx>
        <c:axId val="65656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