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52149"/>
        <c:axId val="50581394"/>
      </c:barChart>
      <c:catAx>
        <c:axId val="710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94"/>
        <c:auto val="1"/>
        <c:lblAlgn val="ctr"/>
        <c:lblOffset val="100"/>
        <c:noMultiLvlLbl val="0"/>
      </c:catAx>
      <c:valAx>
        <c:axId val="505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8455"/>
        <c:axId val="44278256"/>
      </c:barChart>
      <c:catAx>
        <c:axId val="317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56"/>
        <c:auto val="1"/>
        <c:lblAlgn val="ctr"/>
        <c:lblOffset val="100"/>
        <c:noMultiLvlLbl val="0"/>
      </c:catAx>
      <c:valAx>
        <c:axId val="442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75262"/>
        <c:axId val="61625365"/>
      </c:barChart>
      <c:catAx>
        <c:axId val="659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65"/>
        <c:auto val="1"/>
        <c:lblAlgn val="ctr"/>
        <c:lblOffset val="100"/>
        <c:noMultiLvlLbl val="0"/>
      </c:catAx>
      <c:valAx>
        <c:axId val="616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3175"/>
        <c:axId val="53490698"/>
      </c:barChart>
      <c:catAx>
        <c:axId val="383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98"/>
        <c:auto val="1"/>
        <c:lblAlgn val="ctr"/>
        <c:lblOffset val="100"/>
        <c:noMultiLvlLbl val="0"/>
      </c:catAx>
      <c:valAx>
        <c:axId val="53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74442"/>
        <c:axId val="6205631"/>
      </c:barChart>
      <c:catAx>
        <c:axId val="863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1"/>
        <c:auto val="1"/>
        <c:lblAlgn val="ctr"/>
        <c:lblOffset val="100"/>
        <c:noMultiLvlLbl val="0"/>
      </c:catAx>
      <c:valAx>
        <c:axId val="62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5563"/>
        <c:axId val="72228887"/>
      </c:barChart>
      <c:catAx>
        <c:axId val="255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887"/>
        <c:auto val="1"/>
        <c:lblAlgn val="ctr"/>
        <c:lblOffset val="100"/>
        <c:noMultiLvlLbl val="0"/>
      </c:catAx>
      <c:valAx>
        <c:axId val="722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5147"/>
        <c:axId val="18497952"/>
      </c:barChart>
      <c:catAx>
        <c:axId val="808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952"/>
        <c:auto val="1"/>
        <c:lblAlgn val="ctr"/>
        <c:lblOffset val="100"/>
        <c:noMultiLvlLbl val="0"/>
      </c:catAx>
      <c:valAx>
        <c:axId val="184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18714"/>
        <c:axId val="10621395"/>
      </c:barChart>
      <c:catAx>
        <c:axId val="342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395"/>
        <c:auto val="1"/>
        <c:lblAlgn val="ctr"/>
        <c:lblOffset val="100"/>
        <c:noMultiLvlLbl val="0"/>
      </c:catAx>
      <c:valAx>
        <c:axId val="106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5291"/>
        <c:axId val="48914393"/>
      </c:barChart>
      <c:catAx>
        <c:axId val="205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393"/>
        <c:auto val="1"/>
        <c:lblAlgn val="ctr"/>
        <c:lblOffset val="100"/>
        <c:noMultiLvlLbl val="0"/>
      </c:catAx>
      <c:valAx>
        <c:axId val="489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4041"/>
        <c:axId val="53978544"/>
      </c:barChart>
      <c:catAx>
        <c:axId val="32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44"/>
        <c:auto val="1"/>
        <c:lblAlgn val="ctr"/>
        <c:lblOffset val="100"/>
        <c:noMultiLvlLbl val="0"/>
      </c:catAx>
      <c:valAx>
        <c:axId val="539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3334"/>
        <c:axId val="84488740"/>
      </c:barChart>
      <c:catAx>
        <c:axId val="782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40"/>
        <c:auto val="1"/>
        <c:lblAlgn val="ctr"/>
        <c:lblOffset val="100"/>
        <c:noMultiLvlLbl val="0"/>
      </c:catAx>
      <c:valAx>
        <c:axId val="844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4874"/>
        <c:axId val="59712378"/>
      </c:barChart>
      <c:catAx>
        <c:axId val="485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378"/>
        <c:auto val="1"/>
        <c:lblAlgn val="ctr"/>
        <c:lblOffset val="100"/>
        <c:noMultiLvlLbl val="0"/>
      </c:catAx>
      <c:valAx>
        <c:axId val="597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0084"/>
        <c:axId val="94260555"/>
      </c:barChart>
      <c:catAx>
        <c:axId val="564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55"/>
        <c:auto val="1"/>
        <c:lblAlgn val="ctr"/>
        <c:lblOffset val="100"/>
        <c:noMultiLvlLbl val="0"/>
      </c:catAx>
      <c:valAx>
        <c:axId val="942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74811"/>
        <c:axId val="92967405"/>
      </c:barChart>
      <c:catAx>
        <c:axId val="9007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05"/>
        <c:auto val="1"/>
        <c:lblAlgn val="ctr"/>
        <c:lblOffset val="100"/>
        <c:noMultiLvlLbl val="0"/>
      </c:catAx>
      <c:valAx>
        <c:axId val="929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72881"/>
        <c:axId val="51045625"/>
      </c:barChart>
      <c:catAx>
        <c:axId val="294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625"/>
        <c:auto val="1"/>
        <c:lblAlgn val="ctr"/>
        <c:lblOffset val="100"/>
        <c:noMultiLvlLbl val="0"/>
      </c:catAx>
      <c:valAx>
        <c:axId val="510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1210"/>
        <c:axId val="7668627"/>
      </c:barChart>
      <c:catAx>
        <c:axId val="617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7"/>
        <c:auto val="1"/>
        <c:lblAlgn val="ctr"/>
        <c:lblOffset val="100"/>
        <c:noMultiLvlLbl val="0"/>
      </c:catAx>
      <c:valAx>
        <c:axId val="76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0064"/>
        <c:axId val="83008712"/>
      </c:barChart>
      <c:catAx>
        <c:axId val="535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12"/>
        <c:auto val="1"/>
        <c:lblAlgn val="ctr"/>
        <c:lblOffset val="100"/>
        <c:noMultiLvlLbl val="0"/>
      </c:catAx>
      <c:valAx>
        <c:axId val="830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3676"/>
        <c:axId val="89775494"/>
      </c:barChart>
      <c:catAx>
        <c:axId val="453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494"/>
        <c:auto val="1"/>
        <c:lblAlgn val="ctr"/>
        <c:lblOffset val="100"/>
        <c:noMultiLvlLbl val="0"/>
      </c:catAx>
      <c:valAx>
        <c:axId val="897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