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79525"/>
        <c:axId val="23957689"/>
      </c:barChart>
      <c:catAx>
        <c:axId val="9607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689"/>
        <c:auto val="1"/>
        <c:lblAlgn val="ctr"/>
        <c:lblOffset val="100"/>
        <c:noMultiLvlLbl val="0"/>
      </c:catAx>
      <c:valAx>
        <c:axId val="2395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211525"/>
        <c:axId val="79806778"/>
      </c:barChart>
      <c:catAx>
        <c:axId val="2521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6778"/>
        <c:auto val="1"/>
        <c:lblAlgn val="ctr"/>
        <c:lblOffset val="100"/>
        <c:noMultiLvlLbl val="0"/>
      </c:catAx>
      <c:valAx>
        <c:axId val="7980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16383"/>
        <c:axId val="89329290"/>
      </c:barChart>
      <c:catAx>
        <c:axId val="481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9290"/>
        <c:auto val="1"/>
        <c:lblAlgn val="ctr"/>
        <c:lblOffset val="100"/>
        <c:noMultiLvlLbl val="0"/>
      </c:catAx>
      <c:valAx>
        <c:axId val="8932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24141"/>
        <c:axId val="90788190"/>
      </c:barChart>
      <c:catAx>
        <c:axId val="6232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8190"/>
        <c:auto val="1"/>
        <c:lblAlgn val="ctr"/>
        <c:lblOffset val="100"/>
        <c:noMultiLvlLbl val="0"/>
      </c:catAx>
      <c:valAx>
        <c:axId val="9078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43773"/>
        <c:axId val="93871152"/>
      </c:barChart>
      <c:catAx>
        <c:axId val="8134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152"/>
        <c:auto val="1"/>
        <c:lblAlgn val="ctr"/>
        <c:lblOffset val="100"/>
        <c:noMultiLvlLbl val="0"/>
      </c:catAx>
      <c:valAx>
        <c:axId val="9387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89863"/>
        <c:axId val="6387980"/>
      </c:barChart>
      <c:catAx>
        <c:axId val="8898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980"/>
        <c:auto val="1"/>
        <c:lblAlgn val="ctr"/>
        <c:lblOffset val="100"/>
        <c:noMultiLvlLbl val="0"/>
      </c:catAx>
      <c:valAx>
        <c:axId val="638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98720"/>
        <c:axId val="72491656"/>
      </c:barChart>
      <c:catAx>
        <c:axId val="4179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656"/>
        <c:auto val="1"/>
        <c:lblAlgn val="ctr"/>
        <c:lblOffset val="100"/>
        <c:noMultiLvlLbl val="0"/>
      </c:catAx>
      <c:valAx>
        <c:axId val="7249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9626"/>
        <c:axId val="7599665"/>
      </c:barChart>
      <c:catAx>
        <c:axId val="276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65"/>
        <c:auto val="1"/>
        <c:lblAlgn val="ctr"/>
        <c:lblOffset val="100"/>
        <c:noMultiLvlLbl val="0"/>
      </c:catAx>
      <c:valAx>
        <c:axId val="759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4252"/>
        <c:axId val="99449826"/>
      </c:barChart>
      <c:catAx>
        <c:axId val="444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826"/>
        <c:auto val="1"/>
        <c:lblAlgn val="ctr"/>
        <c:lblOffset val="100"/>
        <c:noMultiLvlLbl val="0"/>
      </c:catAx>
      <c:valAx>
        <c:axId val="9944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83180"/>
        <c:axId val="35120912"/>
      </c:barChart>
      <c:catAx>
        <c:axId val="7218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0912"/>
        <c:auto val="1"/>
        <c:lblAlgn val="ctr"/>
        <c:lblOffset val="100"/>
        <c:noMultiLvlLbl val="0"/>
      </c:catAx>
      <c:valAx>
        <c:axId val="3512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19352"/>
        <c:axId val="29636486"/>
      </c:barChart>
      <c:catAx>
        <c:axId val="6221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486"/>
        <c:auto val="1"/>
        <c:lblAlgn val="ctr"/>
        <c:lblOffset val="100"/>
        <c:noMultiLvlLbl val="0"/>
      </c:catAx>
      <c:valAx>
        <c:axId val="2963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28453"/>
        <c:axId val="14291869"/>
      </c:barChart>
      <c:catAx>
        <c:axId val="1552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869"/>
        <c:auto val="1"/>
        <c:lblAlgn val="ctr"/>
        <c:lblOffset val="100"/>
        <c:noMultiLvlLbl val="0"/>
      </c:catAx>
      <c:valAx>
        <c:axId val="1429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848393"/>
        <c:axId val="38909536"/>
      </c:barChart>
      <c:catAx>
        <c:axId val="5884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536"/>
        <c:auto val="1"/>
        <c:lblAlgn val="ctr"/>
        <c:lblOffset val="100"/>
        <c:noMultiLvlLbl val="0"/>
      </c:catAx>
      <c:valAx>
        <c:axId val="3890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4600"/>
        <c:axId val="43573881"/>
      </c:barChart>
      <c:catAx>
        <c:axId val="892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3881"/>
        <c:auto val="1"/>
        <c:lblAlgn val="ctr"/>
        <c:lblOffset val="100"/>
        <c:noMultiLvlLbl val="0"/>
      </c:catAx>
      <c:valAx>
        <c:axId val="4357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97349"/>
        <c:axId val="2143720"/>
      </c:barChart>
      <c:catAx>
        <c:axId val="7739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720"/>
        <c:auto val="1"/>
        <c:lblAlgn val="ctr"/>
        <c:lblOffset val="100"/>
        <c:noMultiLvlLbl val="0"/>
      </c:catAx>
      <c:valAx>
        <c:axId val="214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17682"/>
        <c:axId val="85481172"/>
      </c:barChart>
      <c:catAx>
        <c:axId val="8551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172"/>
        <c:auto val="1"/>
        <c:lblAlgn val="ctr"/>
        <c:lblOffset val="100"/>
        <c:noMultiLvlLbl val="0"/>
      </c:catAx>
      <c:valAx>
        <c:axId val="8548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283009"/>
        <c:axId val="80945224"/>
      </c:barChart>
      <c:catAx>
        <c:axId val="2928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224"/>
        <c:auto val="1"/>
        <c:lblAlgn val="ctr"/>
        <c:lblOffset val="100"/>
        <c:noMultiLvlLbl val="0"/>
      </c:catAx>
      <c:valAx>
        <c:axId val="8094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49824"/>
        <c:axId val="76320617"/>
      </c:barChart>
      <c:catAx>
        <c:axId val="4844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617"/>
        <c:auto val="1"/>
        <c:lblAlgn val="ctr"/>
        <c:lblOffset val="100"/>
        <c:noMultiLvlLbl val="0"/>
      </c:catAx>
      <c:valAx>
        <c:axId val="7632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