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26648"/>
        <c:axId val="84408997"/>
      </c:scatterChart>
      <c:valAx>
        <c:axId val="1982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997"/>
        <c:crossesAt val="0"/>
        <c:crossBetween val="midCat"/>
      </c:valAx>
      <c:valAx>
        <c:axId val="8440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6986"/>
        <c:axId val="30599183"/>
      </c:scatterChart>
      <c:valAx>
        <c:axId val="2234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183"/>
        <c:crossesAt val="0"/>
        <c:crossBetween val="midCat"/>
      </c:valAx>
      <c:valAx>
        <c:axId val="3059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1155"/>
        <c:axId val="23726528"/>
      </c:scatterChart>
      <c:valAx>
        <c:axId val="3075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528"/>
        <c:crossesAt val="0"/>
        <c:crossBetween val="midCat"/>
      </c:valAx>
      <c:valAx>
        <c:axId val="2372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0345"/>
        <c:axId val="15937612"/>
      </c:scatterChart>
      <c:valAx>
        <c:axId val="5987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12"/>
        <c:crossesAt val="0"/>
        <c:crossBetween val="midCat"/>
      </c:valAx>
      <c:valAx>
        <c:axId val="1593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