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7109"/>
        <c:axId val="47912437"/>
      </c:barChart>
      <c:catAx>
        <c:axId val="581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37"/>
        <c:auto val="1"/>
        <c:lblAlgn val="ctr"/>
        <c:lblOffset val="100"/>
        <c:noMultiLvlLbl val="0"/>
      </c:catAx>
      <c:valAx>
        <c:axId val="479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9939"/>
        <c:axId val="35238590"/>
      </c:barChart>
      <c:catAx>
        <c:axId val="515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90"/>
        <c:auto val="1"/>
        <c:lblAlgn val="ctr"/>
        <c:lblOffset val="100"/>
        <c:noMultiLvlLbl val="0"/>
      </c:catAx>
      <c:valAx>
        <c:axId val="352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3832"/>
        <c:axId val="55811352"/>
      </c:barChart>
      <c:catAx>
        <c:axId val="658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52"/>
        <c:auto val="1"/>
        <c:lblAlgn val="ctr"/>
        <c:lblOffset val="100"/>
        <c:noMultiLvlLbl val="0"/>
      </c:catAx>
      <c:valAx>
        <c:axId val="558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2720"/>
        <c:axId val="48696736"/>
      </c:barChart>
      <c:catAx>
        <c:axId val="473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736"/>
        <c:auto val="1"/>
        <c:lblAlgn val="ctr"/>
        <c:lblOffset val="100"/>
        <c:noMultiLvlLbl val="0"/>
      </c:catAx>
      <c:valAx>
        <c:axId val="486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8750"/>
        <c:axId val="3264394"/>
      </c:barChart>
      <c:catAx>
        <c:axId val="324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94"/>
        <c:auto val="1"/>
        <c:lblAlgn val="ctr"/>
        <c:lblOffset val="100"/>
        <c:noMultiLvlLbl val="0"/>
      </c:catAx>
      <c:valAx>
        <c:axId val="32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1236"/>
        <c:axId val="47813190"/>
      </c:barChart>
      <c:catAx>
        <c:axId val="264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190"/>
        <c:auto val="1"/>
        <c:lblAlgn val="ctr"/>
        <c:lblOffset val="100"/>
        <c:noMultiLvlLbl val="0"/>
      </c:catAx>
      <c:valAx>
        <c:axId val="478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8443"/>
        <c:axId val="78302293"/>
      </c:barChart>
      <c:catAx>
        <c:axId val="729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293"/>
        <c:auto val="1"/>
        <c:lblAlgn val="ctr"/>
        <c:lblOffset val="100"/>
        <c:noMultiLvlLbl val="0"/>
      </c:catAx>
      <c:valAx>
        <c:axId val="783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2147"/>
        <c:axId val="50175981"/>
      </c:barChart>
      <c:catAx>
        <c:axId val="941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81"/>
        <c:auto val="1"/>
        <c:lblAlgn val="ctr"/>
        <c:lblOffset val="100"/>
        <c:noMultiLvlLbl val="0"/>
      </c:catAx>
      <c:valAx>
        <c:axId val="501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05915"/>
        <c:axId val="60398005"/>
      </c:barChart>
      <c:catAx>
        <c:axId val="719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05"/>
        <c:auto val="1"/>
        <c:lblAlgn val="ctr"/>
        <c:lblOffset val="100"/>
        <c:noMultiLvlLbl val="0"/>
      </c:catAx>
      <c:valAx>
        <c:axId val="603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240"/>
        <c:axId val="82573629"/>
      </c:barChart>
      <c:catAx>
        <c:axId val="35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629"/>
        <c:auto val="1"/>
        <c:lblAlgn val="ctr"/>
        <c:lblOffset val="100"/>
        <c:noMultiLvlLbl val="0"/>
      </c:catAx>
      <c:valAx>
        <c:axId val="825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56860"/>
        <c:axId val="75533911"/>
      </c:barChart>
      <c:catAx>
        <c:axId val="685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11"/>
        <c:auto val="1"/>
        <c:lblAlgn val="ctr"/>
        <c:lblOffset val="100"/>
        <c:noMultiLvlLbl val="0"/>
      </c:catAx>
      <c:valAx>
        <c:axId val="755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7864"/>
        <c:axId val="60120390"/>
      </c:barChart>
      <c:catAx>
        <c:axId val="909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390"/>
        <c:auto val="1"/>
        <c:lblAlgn val="ctr"/>
        <c:lblOffset val="100"/>
        <c:noMultiLvlLbl val="0"/>
      </c:catAx>
      <c:valAx>
        <c:axId val="601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7498"/>
        <c:axId val="38853235"/>
      </c:barChart>
      <c:catAx>
        <c:axId val="727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235"/>
        <c:auto val="1"/>
        <c:lblAlgn val="ctr"/>
        <c:lblOffset val="100"/>
        <c:noMultiLvlLbl val="0"/>
      </c:catAx>
      <c:valAx>
        <c:axId val="388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42187"/>
        <c:axId val="17651849"/>
      </c:barChart>
      <c:catAx>
        <c:axId val="177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849"/>
        <c:auto val="1"/>
        <c:lblAlgn val="ctr"/>
        <c:lblOffset val="100"/>
        <c:noMultiLvlLbl val="0"/>
      </c:catAx>
      <c:valAx>
        <c:axId val="176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3012"/>
        <c:axId val="57049259"/>
      </c:barChart>
      <c:catAx>
        <c:axId val="787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59"/>
        <c:auto val="1"/>
        <c:lblAlgn val="ctr"/>
        <c:lblOffset val="100"/>
        <c:noMultiLvlLbl val="0"/>
      </c:catAx>
      <c:valAx>
        <c:axId val="570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81651"/>
        <c:axId val="77410468"/>
      </c:barChart>
      <c:catAx>
        <c:axId val="513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68"/>
        <c:auto val="1"/>
        <c:lblAlgn val="ctr"/>
        <c:lblOffset val="100"/>
        <c:noMultiLvlLbl val="0"/>
      </c:catAx>
      <c:valAx>
        <c:axId val="774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78057"/>
        <c:axId val="17645237"/>
      </c:barChart>
      <c:catAx>
        <c:axId val="156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37"/>
        <c:auto val="1"/>
        <c:lblAlgn val="ctr"/>
        <c:lblOffset val="100"/>
        <c:noMultiLvlLbl val="0"/>
      </c:catAx>
      <c:valAx>
        <c:axId val="176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4310"/>
        <c:axId val="83611446"/>
      </c:barChart>
      <c:catAx>
        <c:axId val="869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46"/>
        <c:auto val="1"/>
        <c:lblAlgn val="ctr"/>
        <c:lblOffset val="100"/>
        <c:noMultiLvlLbl val="0"/>
      </c:catAx>
      <c:valAx>
        <c:axId val="836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