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2736"/>
        <c:axId val="60828896"/>
      </c:scatterChart>
      <c:valAx>
        <c:axId val="6531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96"/>
        <c:crossesAt val="0"/>
        <c:crossBetween val="midCat"/>
      </c:valAx>
      <c:valAx>
        <c:axId val="6082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9545"/>
        <c:axId val="60555776"/>
      </c:scatterChart>
      <c:valAx>
        <c:axId val="6309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76"/>
        <c:crossesAt val="0"/>
        <c:crossBetween val="midCat"/>
      </c:valAx>
      <c:valAx>
        <c:axId val="6055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46161"/>
        <c:axId val="96629343"/>
      </c:scatterChart>
      <c:valAx>
        <c:axId val="721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43"/>
        <c:crossesAt val="0"/>
        <c:crossBetween val="midCat"/>
      </c:valAx>
      <c:valAx>
        <c:axId val="9662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7256"/>
        <c:axId val="54620787"/>
      </c:scatterChart>
      <c:valAx>
        <c:axId val="4866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787"/>
        <c:crossesAt val="0"/>
        <c:crossBetween val="midCat"/>
      </c:valAx>
      <c:valAx>
        <c:axId val="5462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