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95818"/>
        <c:axId val="23883988"/>
      </c:barChart>
      <c:catAx>
        <c:axId val="9695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3988"/>
        <c:auto val="1"/>
        <c:lblAlgn val="ctr"/>
        <c:lblOffset val="100"/>
        <c:noMultiLvlLbl val="0"/>
      </c:catAx>
      <c:valAx>
        <c:axId val="2388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864132"/>
        <c:axId val="60163663"/>
      </c:barChart>
      <c:catAx>
        <c:axId val="77864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3663"/>
        <c:auto val="1"/>
        <c:lblAlgn val="ctr"/>
        <c:lblOffset val="100"/>
        <c:noMultiLvlLbl val="0"/>
      </c:catAx>
      <c:valAx>
        <c:axId val="6016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4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615471"/>
        <c:axId val="31320766"/>
      </c:barChart>
      <c:catAx>
        <c:axId val="38615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0766"/>
        <c:auto val="1"/>
        <c:lblAlgn val="ctr"/>
        <c:lblOffset val="100"/>
        <c:noMultiLvlLbl val="0"/>
      </c:catAx>
      <c:valAx>
        <c:axId val="3132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5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534822"/>
        <c:axId val="66100450"/>
      </c:barChart>
      <c:catAx>
        <c:axId val="27534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0450"/>
        <c:auto val="1"/>
        <c:lblAlgn val="ctr"/>
        <c:lblOffset val="100"/>
        <c:noMultiLvlLbl val="0"/>
      </c:catAx>
      <c:valAx>
        <c:axId val="6610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4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545473"/>
        <c:axId val="46421744"/>
      </c:barChart>
      <c:catAx>
        <c:axId val="27545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1744"/>
        <c:auto val="1"/>
        <c:lblAlgn val="ctr"/>
        <c:lblOffset val="100"/>
        <c:noMultiLvlLbl val="0"/>
      </c:catAx>
      <c:valAx>
        <c:axId val="4642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5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842276"/>
        <c:axId val="33978015"/>
      </c:barChart>
      <c:catAx>
        <c:axId val="11842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8015"/>
        <c:auto val="1"/>
        <c:lblAlgn val="ctr"/>
        <c:lblOffset val="100"/>
        <c:noMultiLvlLbl val="0"/>
      </c:catAx>
      <c:valAx>
        <c:axId val="3397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2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12448"/>
        <c:axId val="93461827"/>
      </c:barChart>
      <c:catAx>
        <c:axId val="35512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1827"/>
        <c:auto val="1"/>
        <c:lblAlgn val="ctr"/>
        <c:lblOffset val="100"/>
        <c:noMultiLvlLbl val="0"/>
      </c:catAx>
      <c:valAx>
        <c:axId val="9346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2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808592"/>
        <c:axId val="5358734"/>
      </c:barChart>
      <c:catAx>
        <c:axId val="57808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734"/>
        <c:auto val="1"/>
        <c:lblAlgn val="ctr"/>
        <c:lblOffset val="100"/>
        <c:noMultiLvlLbl val="0"/>
      </c:catAx>
      <c:valAx>
        <c:axId val="535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8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517792"/>
        <c:axId val="85940365"/>
      </c:barChart>
      <c:catAx>
        <c:axId val="81517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0365"/>
        <c:auto val="1"/>
        <c:lblAlgn val="ctr"/>
        <c:lblOffset val="100"/>
        <c:noMultiLvlLbl val="0"/>
      </c:catAx>
      <c:valAx>
        <c:axId val="8594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7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414892"/>
        <c:axId val="89189608"/>
      </c:barChart>
      <c:catAx>
        <c:axId val="47414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9608"/>
        <c:auto val="1"/>
        <c:lblAlgn val="ctr"/>
        <c:lblOffset val="100"/>
        <c:noMultiLvlLbl val="0"/>
      </c:catAx>
      <c:valAx>
        <c:axId val="8918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4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260468"/>
        <c:axId val="12811294"/>
      </c:barChart>
      <c:catAx>
        <c:axId val="62260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1294"/>
        <c:auto val="1"/>
        <c:lblAlgn val="ctr"/>
        <c:lblOffset val="100"/>
        <c:noMultiLvlLbl val="0"/>
      </c:catAx>
      <c:valAx>
        <c:axId val="1281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0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183219"/>
        <c:axId val="85701936"/>
      </c:barChart>
      <c:catAx>
        <c:axId val="83183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1936"/>
        <c:auto val="1"/>
        <c:lblAlgn val="ctr"/>
        <c:lblOffset val="100"/>
        <c:noMultiLvlLbl val="0"/>
      </c:catAx>
      <c:valAx>
        <c:axId val="8570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3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970353"/>
        <c:axId val="93356483"/>
      </c:barChart>
      <c:catAx>
        <c:axId val="7597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6483"/>
        <c:auto val="1"/>
        <c:lblAlgn val="ctr"/>
        <c:lblOffset val="100"/>
        <c:noMultiLvlLbl val="0"/>
      </c:catAx>
      <c:valAx>
        <c:axId val="9335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155947"/>
        <c:axId val="93073595"/>
      </c:barChart>
      <c:catAx>
        <c:axId val="1715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3595"/>
        <c:auto val="1"/>
        <c:lblAlgn val="ctr"/>
        <c:lblOffset val="100"/>
        <c:noMultiLvlLbl val="0"/>
      </c:catAx>
      <c:valAx>
        <c:axId val="9307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828244"/>
        <c:axId val="56152415"/>
      </c:barChart>
      <c:catAx>
        <c:axId val="6782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2415"/>
        <c:auto val="1"/>
        <c:lblAlgn val="ctr"/>
        <c:lblOffset val="100"/>
        <c:noMultiLvlLbl val="0"/>
      </c:catAx>
      <c:valAx>
        <c:axId val="5615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549396"/>
        <c:axId val="11803028"/>
      </c:barChart>
      <c:catAx>
        <c:axId val="71549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3028"/>
        <c:auto val="1"/>
        <c:lblAlgn val="ctr"/>
        <c:lblOffset val="100"/>
        <c:noMultiLvlLbl val="0"/>
      </c:catAx>
      <c:valAx>
        <c:axId val="1180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9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76472"/>
        <c:axId val="11576113"/>
      </c:barChart>
      <c:catAx>
        <c:axId val="1476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6113"/>
        <c:auto val="1"/>
        <c:lblAlgn val="ctr"/>
        <c:lblOffset val="100"/>
        <c:noMultiLvlLbl val="0"/>
      </c:catAx>
      <c:valAx>
        <c:axId val="1157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033666"/>
        <c:axId val="39437382"/>
      </c:barChart>
      <c:catAx>
        <c:axId val="15033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7382"/>
        <c:auto val="1"/>
        <c:lblAlgn val="ctr"/>
        <c:lblOffset val="100"/>
        <c:noMultiLvlLbl val="0"/>
      </c:catAx>
      <c:valAx>
        <c:axId val="3943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3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