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11567"/>
        <c:axId val="64658072"/>
      </c:scatterChart>
      <c:valAx>
        <c:axId val="81311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072"/>
        <c:crossesAt val="0"/>
        <c:crossBetween val="midCat"/>
      </c:valAx>
      <c:valAx>
        <c:axId val="6465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35224"/>
        <c:axId val="51259980"/>
      </c:scatterChart>
      <c:valAx>
        <c:axId val="2733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980"/>
        <c:crossesAt val="0"/>
        <c:crossBetween val="midCat"/>
      </c:valAx>
      <c:valAx>
        <c:axId val="51259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04737"/>
        <c:axId val="19044363"/>
      </c:scatterChart>
      <c:valAx>
        <c:axId val="1550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363"/>
        <c:crossesAt val="0"/>
        <c:crossBetween val="midCat"/>
      </c:valAx>
      <c:valAx>
        <c:axId val="1904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74685"/>
        <c:axId val="1661577"/>
      </c:scatterChart>
      <c:valAx>
        <c:axId val="7737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77"/>
        <c:crossesAt val="0"/>
        <c:crossBetween val="midCat"/>
      </c:valAx>
      <c:valAx>
        <c:axId val="166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