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22403"/>
        <c:axId val="45195947"/>
      </c:scatterChart>
      <c:valAx>
        <c:axId val="94922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947"/>
        <c:crossesAt val="0"/>
        <c:crossBetween val="midCat"/>
      </c:valAx>
      <c:valAx>
        <c:axId val="4519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80818"/>
        <c:axId val="94609628"/>
      </c:scatterChart>
      <c:valAx>
        <c:axId val="9658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628"/>
        <c:crossesAt val="0"/>
        <c:crossBetween val="midCat"/>
      </c:valAx>
      <c:valAx>
        <c:axId val="9460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49910"/>
        <c:axId val="34610828"/>
      </c:scatterChart>
      <c:valAx>
        <c:axId val="4484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828"/>
        <c:crossesAt val="0"/>
        <c:crossBetween val="midCat"/>
      </c:valAx>
      <c:valAx>
        <c:axId val="3461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46294"/>
        <c:axId val="57821047"/>
      </c:scatterChart>
      <c:valAx>
        <c:axId val="8144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047"/>
        <c:crossesAt val="0"/>
        <c:crossBetween val="midCat"/>
      </c:valAx>
      <c:valAx>
        <c:axId val="5782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