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872718"/>
        <c:axId val="44135256"/>
      </c:barChart>
      <c:catAx>
        <c:axId val="34872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5256"/>
        <c:auto val="1"/>
        <c:lblAlgn val="ctr"/>
        <c:lblOffset val="100"/>
        <c:noMultiLvlLbl val="0"/>
      </c:catAx>
      <c:valAx>
        <c:axId val="44135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2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599804"/>
        <c:axId val="60131951"/>
      </c:barChart>
      <c:catAx>
        <c:axId val="58599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1951"/>
        <c:auto val="1"/>
        <c:lblAlgn val="ctr"/>
        <c:lblOffset val="100"/>
        <c:noMultiLvlLbl val="0"/>
      </c:catAx>
      <c:valAx>
        <c:axId val="6013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9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974304"/>
        <c:axId val="44507396"/>
      </c:barChart>
      <c:catAx>
        <c:axId val="53974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7396"/>
        <c:auto val="1"/>
        <c:lblAlgn val="ctr"/>
        <c:lblOffset val="100"/>
        <c:noMultiLvlLbl val="0"/>
      </c:catAx>
      <c:valAx>
        <c:axId val="44507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4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861322"/>
        <c:axId val="90241919"/>
      </c:barChart>
      <c:catAx>
        <c:axId val="87861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1919"/>
        <c:auto val="1"/>
        <c:lblAlgn val="ctr"/>
        <c:lblOffset val="100"/>
        <c:noMultiLvlLbl val="0"/>
      </c:catAx>
      <c:valAx>
        <c:axId val="90241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1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356521"/>
        <c:axId val="5502239"/>
      </c:barChart>
      <c:catAx>
        <c:axId val="26356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239"/>
        <c:auto val="1"/>
        <c:lblAlgn val="ctr"/>
        <c:lblOffset val="100"/>
        <c:noMultiLvlLbl val="0"/>
      </c:catAx>
      <c:valAx>
        <c:axId val="550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6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095369"/>
        <c:axId val="57136120"/>
      </c:barChart>
      <c:catAx>
        <c:axId val="34095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6120"/>
        <c:auto val="1"/>
        <c:lblAlgn val="ctr"/>
        <c:lblOffset val="100"/>
        <c:noMultiLvlLbl val="0"/>
      </c:catAx>
      <c:valAx>
        <c:axId val="5713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5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825815"/>
        <c:axId val="29629033"/>
      </c:barChart>
      <c:catAx>
        <c:axId val="61825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9033"/>
        <c:auto val="1"/>
        <c:lblAlgn val="ctr"/>
        <c:lblOffset val="100"/>
        <c:noMultiLvlLbl val="0"/>
      </c:catAx>
      <c:valAx>
        <c:axId val="2962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5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69354"/>
        <c:axId val="30717754"/>
      </c:barChart>
      <c:catAx>
        <c:axId val="8469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7754"/>
        <c:auto val="1"/>
        <c:lblAlgn val="ctr"/>
        <c:lblOffset val="100"/>
        <c:noMultiLvlLbl val="0"/>
      </c:catAx>
      <c:valAx>
        <c:axId val="30717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462322"/>
        <c:axId val="20164710"/>
      </c:barChart>
      <c:catAx>
        <c:axId val="61462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4710"/>
        <c:auto val="1"/>
        <c:lblAlgn val="ctr"/>
        <c:lblOffset val="100"/>
        <c:noMultiLvlLbl val="0"/>
      </c:catAx>
      <c:valAx>
        <c:axId val="2016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2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45633"/>
        <c:axId val="96785129"/>
      </c:barChart>
      <c:catAx>
        <c:axId val="2245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5129"/>
        <c:auto val="1"/>
        <c:lblAlgn val="ctr"/>
        <c:lblOffset val="100"/>
        <c:noMultiLvlLbl val="0"/>
      </c:catAx>
      <c:valAx>
        <c:axId val="9678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286353"/>
        <c:axId val="72846941"/>
      </c:barChart>
      <c:catAx>
        <c:axId val="64286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6941"/>
        <c:auto val="1"/>
        <c:lblAlgn val="ctr"/>
        <c:lblOffset val="100"/>
        <c:noMultiLvlLbl val="0"/>
      </c:catAx>
      <c:valAx>
        <c:axId val="7284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6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537612"/>
        <c:axId val="39058724"/>
      </c:barChart>
      <c:catAx>
        <c:axId val="60537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8724"/>
        <c:auto val="1"/>
        <c:lblAlgn val="ctr"/>
        <c:lblOffset val="100"/>
        <c:noMultiLvlLbl val="0"/>
      </c:catAx>
      <c:valAx>
        <c:axId val="3905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7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816910"/>
        <c:axId val="96970987"/>
      </c:barChart>
      <c:catAx>
        <c:axId val="56816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0987"/>
        <c:auto val="1"/>
        <c:lblAlgn val="ctr"/>
        <c:lblOffset val="100"/>
        <c:noMultiLvlLbl val="0"/>
      </c:catAx>
      <c:valAx>
        <c:axId val="9697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6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379266"/>
        <c:axId val="45032332"/>
      </c:barChart>
      <c:catAx>
        <c:axId val="37379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2332"/>
        <c:auto val="1"/>
        <c:lblAlgn val="ctr"/>
        <c:lblOffset val="100"/>
        <c:noMultiLvlLbl val="0"/>
      </c:catAx>
      <c:valAx>
        <c:axId val="45032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9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463339"/>
        <c:axId val="67647663"/>
      </c:barChart>
      <c:catAx>
        <c:axId val="37463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7663"/>
        <c:auto val="1"/>
        <c:lblAlgn val="ctr"/>
        <c:lblOffset val="100"/>
        <c:noMultiLvlLbl val="0"/>
      </c:catAx>
      <c:valAx>
        <c:axId val="6764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3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992446"/>
        <c:axId val="32780849"/>
      </c:barChart>
      <c:catAx>
        <c:axId val="78992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0849"/>
        <c:auto val="1"/>
        <c:lblAlgn val="ctr"/>
        <c:lblOffset val="100"/>
        <c:noMultiLvlLbl val="0"/>
      </c:catAx>
      <c:valAx>
        <c:axId val="3278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2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246412"/>
        <c:axId val="70623659"/>
      </c:barChart>
      <c:catAx>
        <c:axId val="30246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3659"/>
        <c:auto val="1"/>
        <c:lblAlgn val="ctr"/>
        <c:lblOffset val="100"/>
        <c:noMultiLvlLbl val="0"/>
      </c:catAx>
      <c:valAx>
        <c:axId val="7062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6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899619"/>
        <c:axId val="60132030"/>
      </c:barChart>
      <c:catAx>
        <c:axId val="92899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2030"/>
        <c:auto val="1"/>
        <c:lblAlgn val="ctr"/>
        <c:lblOffset val="100"/>
        <c:noMultiLvlLbl val="0"/>
      </c:catAx>
      <c:valAx>
        <c:axId val="6013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9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