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84889"/>
        <c:axId val="20146400"/>
      </c:scatterChart>
      <c:valAx>
        <c:axId val="7268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400"/>
        <c:crossesAt val="0"/>
        <c:crossBetween val="midCat"/>
      </c:valAx>
      <c:valAx>
        <c:axId val="2014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96528"/>
        <c:axId val="20962789"/>
      </c:scatterChart>
      <c:valAx>
        <c:axId val="7039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789"/>
        <c:crossesAt val="0"/>
        <c:crossBetween val="midCat"/>
      </c:valAx>
      <c:valAx>
        <c:axId val="2096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56398"/>
        <c:axId val="71828180"/>
      </c:scatterChart>
      <c:valAx>
        <c:axId val="6655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180"/>
        <c:crossesAt val="0"/>
        <c:crossBetween val="midCat"/>
      </c:valAx>
      <c:valAx>
        <c:axId val="7182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95615"/>
        <c:axId val="71755616"/>
      </c:scatterChart>
      <c:valAx>
        <c:axId val="4499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616"/>
        <c:crossesAt val="0"/>
        <c:crossBetween val="midCat"/>
      </c:valAx>
      <c:valAx>
        <c:axId val="7175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