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88621"/>
        <c:axId val="15748996"/>
      </c:barChart>
      <c:catAx>
        <c:axId val="906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996"/>
        <c:auto val="1"/>
        <c:lblAlgn val="ctr"/>
        <c:lblOffset val="100"/>
        <c:noMultiLvlLbl val="0"/>
      </c:catAx>
      <c:valAx>
        <c:axId val="157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71328"/>
        <c:axId val="40783695"/>
      </c:barChart>
      <c:catAx>
        <c:axId val="149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695"/>
        <c:auto val="1"/>
        <c:lblAlgn val="ctr"/>
        <c:lblOffset val="100"/>
        <c:noMultiLvlLbl val="0"/>
      </c:catAx>
      <c:valAx>
        <c:axId val="407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27530"/>
        <c:axId val="97619965"/>
      </c:barChart>
      <c:catAx>
        <c:axId val="5932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965"/>
        <c:auto val="1"/>
        <c:lblAlgn val="ctr"/>
        <c:lblOffset val="100"/>
        <c:noMultiLvlLbl val="0"/>
      </c:catAx>
      <c:valAx>
        <c:axId val="976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2333"/>
        <c:axId val="90807167"/>
      </c:barChart>
      <c:catAx>
        <c:axId val="873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67"/>
        <c:auto val="1"/>
        <c:lblAlgn val="ctr"/>
        <c:lblOffset val="100"/>
        <c:noMultiLvlLbl val="0"/>
      </c:catAx>
      <c:valAx>
        <c:axId val="908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81066"/>
        <c:axId val="79328248"/>
      </c:barChart>
      <c:catAx>
        <c:axId val="291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248"/>
        <c:auto val="1"/>
        <c:lblAlgn val="ctr"/>
        <c:lblOffset val="100"/>
        <c:noMultiLvlLbl val="0"/>
      </c:catAx>
      <c:valAx>
        <c:axId val="793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74463"/>
        <c:axId val="64727523"/>
      </c:barChart>
      <c:catAx>
        <c:axId val="488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523"/>
        <c:auto val="1"/>
        <c:lblAlgn val="ctr"/>
        <c:lblOffset val="100"/>
        <c:noMultiLvlLbl val="0"/>
      </c:catAx>
      <c:valAx>
        <c:axId val="647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4426"/>
        <c:axId val="11346827"/>
      </c:barChart>
      <c:catAx>
        <c:axId val="4160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827"/>
        <c:auto val="1"/>
        <c:lblAlgn val="ctr"/>
        <c:lblOffset val="100"/>
        <c:noMultiLvlLbl val="0"/>
      </c:catAx>
      <c:valAx>
        <c:axId val="113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28067"/>
        <c:axId val="35444516"/>
      </c:barChart>
      <c:catAx>
        <c:axId val="1122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16"/>
        <c:auto val="1"/>
        <c:lblAlgn val="ctr"/>
        <c:lblOffset val="100"/>
        <c:noMultiLvlLbl val="0"/>
      </c:catAx>
      <c:valAx>
        <c:axId val="354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08483"/>
        <c:axId val="12070113"/>
      </c:barChart>
      <c:catAx>
        <c:axId val="362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113"/>
        <c:auto val="1"/>
        <c:lblAlgn val="ctr"/>
        <c:lblOffset val="100"/>
        <c:noMultiLvlLbl val="0"/>
      </c:catAx>
      <c:valAx>
        <c:axId val="120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31939"/>
        <c:axId val="8313034"/>
      </c:barChart>
      <c:catAx>
        <c:axId val="982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34"/>
        <c:auto val="1"/>
        <c:lblAlgn val="ctr"/>
        <c:lblOffset val="100"/>
        <c:noMultiLvlLbl val="0"/>
      </c:catAx>
      <c:valAx>
        <c:axId val="83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28235"/>
        <c:axId val="11802145"/>
      </c:barChart>
      <c:catAx>
        <c:axId val="295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145"/>
        <c:auto val="1"/>
        <c:lblAlgn val="ctr"/>
        <c:lblOffset val="100"/>
        <c:noMultiLvlLbl val="0"/>
      </c:catAx>
      <c:valAx>
        <c:axId val="118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5110"/>
        <c:axId val="78309821"/>
      </c:barChart>
      <c:catAx>
        <c:axId val="350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821"/>
        <c:auto val="1"/>
        <c:lblAlgn val="ctr"/>
        <c:lblOffset val="100"/>
        <c:noMultiLvlLbl val="0"/>
      </c:catAx>
      <c:valAx>
        <c:axId val="783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42786"/>
        <c:axId val="34542322"/>
      </c:barChart>
      <c:catAx>
        <c:axId val="760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322"/>
        <c:auto val="1"/>
        <c:lblAlgn val="ctr"/>
        <c:lblOffset val="100"/>
        <c:noMultiLvlLbl val="0"/>
      </c:catAx>
      <c:valAx>
        <c:axId val="345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11720"/>
        <c:axId val="32154835"/>
      </c:barChart>
      <c:catAx>
        <c:axId val="189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835"/>
        <c:auto val="1"/>
        <c:lblAlgn val="ctr"/>
        <c:lblOffset val="100"/>
        <c:noMultiLvlLbl val="0"/>
      </c:catAx>
      <c:valAx>
        <c:axId val="3215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57860"/>
        <c:axId val="89648904"/>
      </c:barChart>
      <c:catAx>
        <c:axId val="819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904"/>
        <c:auto val="1"/>
        <c:lblAlgn val="ctr"/>
        <c:lblOffset val="100"/>
        <c:noMultiLvlLbl val="0"/>
      </c:catAx>
      <c:valAx>
        <c:axId val="896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26198"/>
        <c:axId val="21883260"/>
      </c:barChart>
      <c:catAx>
        <c:axId val="709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260"/>
        <c:auto val="1"/>
        <c:lblAlgn val="ctr"/>
        <c:lblOffset val="100"/>
        <c:noMultiLvlLbl val="0"/>
      </c:catAx>
      <c:valAx>
        <c:axId val="218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69044"/>
        <c:axId val="23155806"/>
      </c:barChart>
      <c:catAx>
        <c:axId val="231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806"/>
        <c:auto val="1"/>
        <c:lblAlgn val="ctr"/>
        <c:lblOffset val="100"/>
        <c:noMultiLvlLbl val="0"/>
      </c:catAx>
      <c:valAx>
        <c:axId val="231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9845"/>
        <c:axId val="99923856"/>
      </c:barChart>
      <c:catAx>
        <c:axId val="754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856"/>
        <c:auto val="1"/>
        <c:lblAlgn val="ctr"/>
        <c:lblOffset val="100"/>
        <c:noMultiLvlLbl val="0"/>
      </c:catAx>
      <c:valAx>
        <c:axId val="999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