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71581"/>
        <c:axId val="5178878"/>
      </c:barChart>
      <c:catAx>
        <c:axId val="6917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78"/>
        <c:auto val="1"/>
        <c:lblAlgn val="ctr"/>
        <c:lblOffset val="100"/>
        <c:noMultiLvlLbl val="0"/>
      </c:catAx>
      <c:valAx>
        <c:axId val="517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93860"/>
        <c:axId val="53458922"/>
      </c:barChart>
      <c:catAx>
        <c:axId val="8909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922"/>
        <c:auto val="1"/>
        <c:lblAlgn val="ctr"/>
        <c:lblOffset val="100"/>
        <c:noMultiLvlLbl val="0"/>
      </c:catAx>
      <c:valAx>
        <c:axId val="534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37148"/>
        <c:axId val="38657527"/>
      </c:barChart>
      <c:catAx>
        <c:axId val="7823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527"/>
        <c:auto val="1"/>
        <c:lblAlgn val="ctr"/>
        <c:lblOffset val="100"/>
        <c:noMultiLvlLbl val="0"/>
      </c:catAx>
      <c:valAx>
        <c:axId val="3865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10719"/>
        <c:axId val="86889288"/>
      </c:barChart>
      <c:catAx>
        <c:axId val="4121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288"/>
        <c:auto val="1"/>
        <c:lblAlgn val="ctr"/>
        <c:lblOffset val="100"/>
        <c:noMultiLvlLbl val="0"/>
      </c:catAx>
      <c:valAx>
        <c:axId val="8688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21718"/>
        <c:axId val="81211084"/>
      </c:barChart>
      <c:catAx>
        <c:axId val="3032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084"/>
        <c:auto val="1"/>
        <c:lblAlgn val="ctr"/>
        <c:lblOffset val="100"/>
        <c:noMultiLvlLbl val="0"/>
      </c:catAx>
      <c:valAx>
        <c:axId val="812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86775"/>
        <c:axId val="35690306"/>
      </c:barChart>
      <c:catAx>
        <c:axId val="6428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306"/>
        <c:auto val="1"/>
        <c:lblAlgn val="ctr"/>
        <c:lblOffset val="100"/>
        <c:noMultiLvlLbl val="0"/>
      </c:catAx>
      <c:valAx>
        <c:axId val="3569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45757"/>
        <c:axId val="7494417"/>
      </c:barChart>
      <c:catAx>
        <c:axId val="7854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17"/>
        <c:auto val="1"/>
        <c:lblAlgn val="ctr"/>
        <c:lblOffset val="100"/>
        <c:noMultiLvlLbl val="0"/>
      </c:catAx>
      <c:valAx>
        <c:axId val="74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49849"/>
        <c:axId val="19328095"/>
      </c:barChart>
      <c:catAx>
        <c:axId val="8784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095"/>
        <c:auto val="1"/>
        <c:lblAlgn val="ctr"/>
        <c:lblOffset val="100"/>
        <c:noMultiLvlLbl val="0"/>
      </c:catAx>
      <c:valAx>
        <c:axId val="193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74901"/>
        <c:axId val="76841197"/>
      </c:barChart>
      <c:catAx>
        <c:axId val="2397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197"/>
        <c:auto val="1"/>
        <c:lblAlgn val="ctr"/>
        <c:lblOffset val="100"/>
        <c:noMultiLvlLbl val="0"/>
      </c:catAx>
      <c:valAx>
        <c:axId val="768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96148"/>
        <c:axId val="23150325"/>
      </c:barChart>
      <c:catAx>
        <c:axId val="2639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325"/>
        <c:auto val="1"/>
        <c:lblAlgn val="ctr"/>
        <c:lblOffset val="100"/>
        <c:noMultiLvlLbl val="0"/>
      </c:catAx>
      <c:valAx>
        <c:axId val="2315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94109"/>
        <c:axId val="91845061"/>
      </c:barChart>
      <c:catAx>
        <c:axId val="9199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061"/>
        <c:auto val="1"/>
        <c:lblAlgn val="ctr"/>
        <c:lblOffset val="100"/>
        <c:noMultiLvlLbl val="0"/>
      </c:catAx>
      <c:valAx>
        <c:axId val="918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22293"/>
        <c:axId val="59563210"/>
      </c:barChart>
      <c:catAx>
        <c:axId val="4012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210"/>
        <c:auto val="1"/>
        <c:lblAlgn val="ctr"/>
        <c:lblOffset val="100"/>
        <c:noMultiLvlLbl val="0"/>
      </c:catAx>
      <c:valAx>
        <c:axId val="5956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74587"/>
        <c:axId val="2271335"/>
      </c:barChart>
      <c:catAx>
        <c:axId val="1687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35"/>
        <c:auto val="1"/>
        <c:lblAlgn val="ctr"/>
        <c:lblOffset val="100"/>
        <c:noMultiLvlLbl val="0"/>
      </c:catAx>
      <c:valAx>
        <c:axId val="22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30693"/>
        <c:axId val="51782071"/>
      </c:barChart>
      <c:catAx>
        <c:axId val="9163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071"/>
        <c:auto val="1"/>
        <c:lblAlgn val="ctr"/>
        <c:lblOffset val="100"/>
        <c:noMultiLvlLbl val="0"/>
      </c:catAx>
      <c:valAx>
        <c:axId val="517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61974"/>
        <c:axId val="56966002"/>
      </c:barChart>
      <c:catAx>
        <c:axId val="1396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002"/>
        <c:auto val="1"/>
        <c:lblAlgn val="ctr"/>
        <c:lblOffset val="100"/>
        <c:noMultiLvlLbl val="0"/>
      </c:catAx>
      <c:valAx>
        <c:axId val="569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39367"/>
        <c:axId val="15657154"/>
      </c:barChart>
      <c:catAx>
        <c:axId val="2063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154"/>
        <c:auto val="1"/>
        <c:lblAlgn val="ctr"/>
        <c:lblOffset val="100"/>
        <c:noMultiLvlLbl val="0"/>
      </c:catAx>
      <c:valAx>
        <c:axId val="156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1708"/>
        <c:axId val="37322081"/>
      </c:barChart>
      <c:catAx>
        <c:axId val="374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081"/>
        <c:auto val="1"/>
        <c:lblAlgn val="ctr"/>
        <c:lblOffset val="100"/>
        <c:noMultiLvlLbl val="0"/>
      </c:catAx>
      <c:valAx>
        <c:axId val="3732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2956"/>
        <c:axId val="43963887"/>
      </c:barChart>
      <c:catAx>
        <c:axId val="599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887"/>
        <c:auto val="1"/>
        <c:lblAlgn val="ctr"/>
        <c:lblOffset val="100"/>
        <c:noMultiLvlLbl val="0"/>
      </c:catAx>
      <c:valAx>
        <c:axId val="439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