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18272"/>
        <c:axId val="13486268"/>
      </c:scatterChart>
      <c:valAx>
        <c:axId val="8611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268"/>
        <c:crossesAt val="0"/>
        <c:crossBetween val="midCat"/>
      </c:valAx>
      <c:valAx>
        <c:axId val="1348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92235"/>
        <c:axId val="12790568"/>
      </c:scatterChart>
      <c:valAx>
        <c:axId val="3119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68"/>
        <c:crossesAt val="0"/>
        <c:crossBetween val="midCat"/>
      </c:valAx>
      <c:valAx>
        <c:axId val="1279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16134"/>
        <c:axId val="91070684"/>
      </c:scatterChart>
      <c:valAx>
        <c:axId val="1271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84"/>
        <c:crossesAt val="0"/>
        <c:crossBetween val="midCat"/>
      </c:valAx>
      <c:valAx>
        <c:axId val="9107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70119"/>
        <c:axId val="36555463"/>
      </c:scatterChart>
      <c:valAx>
        <c:axId val="4557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463"/>
        <c:crossesAt val="0"/>
        <c:crossBetween val="midCat"/>
      </c:valAx>
      <c:valAx>
        <c:axId val="3655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