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61066"/>
        <c:axId val="43222978"/>
      </c:scatterChart>
      <c:valAx>
        <c:axId val="6306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978"/>
        <c:crossesAt val="0"/>
        <c:crossBetween val="midCat"/>
      </c:valAx>
      <c:valAx>
        <c:axId val="4322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68296"/>
        <c:axId val="53932681"/>
      </c:scatterChart>
      <c:valAx>
        <c:axId val="6106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681"/>
        <c:crossesAt val="0"/>
        <c:crossBetween val="midCat"/>
      </c:valAx>
      <c:valAx>
        <c:axId val="5393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6517"/>
        <c:axId val="35064676"/>
      </c:scatterChart>
      <c:valAx>
        <c:axId val="9011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76"/>
        <c:crossesAt val="0"/>
        <c:crossBetween val="midCat"/>
      </c:valAx>
      <c:valAx>
        <c:axId val="3506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873"/>
        <c:axId val="19186929"/>
      </c:scatterChart>
      <c:valAx>
        <c:axId val="99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929"/>
        <c:crossesAt val="0"/>
        <c:crossBetween val="midCat"/>
      </c:valAx>
      <c:valAx>
        <c:axId val="1918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