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57396"/>
        <c:axId val="41337579"/>
      </c:barChart>
      <c:catAx>
        <c:axId val="388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79"/>
        <c:auto val="1"/>
        <c:lblAlgn val="ctr"/>
        <c:lblOffset val="100"/>
        <c:noMultiLvlLbl val="0"/>
      </c:catAx>
      <c:valAx>
        <c:axId val="413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6709"/>
        <c:axId val="46472757"/>
      </c:barChart>
      <c:catAx>
        <c:axId val="728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57"/>
        <c:auto val="1"/>
        <c:lblAlgn val="ctr"/>
        <c:lblOffset val="100"/>
        <c:noMultiLvlLbl val="0"/>
      </c:catAx>
      <c:valAx>
        <c:axId val="464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8133"/>
        <c:axId val="36062678"/>
      </c:barChart>
      <c:catAx>
        <c:axId val="718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678"/>
        <c:auto val="1"/>
        <c:lblAlgn val="ctr"/>
        <c:lblOffset val="100"/>
        <c:noMultiLvlLbl val="0"/>
      </c:catAx>
      <c:valAx>
        <c:axId val="360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3937"/>
        <c:axId val="84975684"/>
      </c:barChart>
      <c:catAx>
        <c:axId val="165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84"/>
        <c:auto val="1"/>
        <c:lblAlgn val="ctr"/>
        <c:lblOffset val="100"/>
        <c:noMultiLvlLbl val="0"/>
      </c:catAx>
      <c:valAx>
        <c:axId val="849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9724"/>
        <c:axId val="82555356"/>
      </c:barChart>
      <c:catAx>
        <c:axId val="764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56"/>
        <c:auto val="1"/>
        <c:lblAlgn val="ctr"/>
        <c:lblOffset val="100"/>
        <c:noMultiLvlLbl val="0"/>
      </c:catAx>
      <c:valAx>
        <c:axId val="825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7630"/>
        <c:axId val="21996111"/>
      </c:barChart>
      <c:catAx>
        <c:axId val="692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11"/>
        <c:auto val="1"/>
        <c:lblAlgn val="ctr"/>
        <c:lblOffset val="100"/>
        <c:noMultiLvlLbl val="0"/>
      </c:catAx>
      <c:valAx>
        <c:axId val="219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8013"/>
        <c:axId val="76336800"/>
      </c:barChart>
      <c:catAx>
        <c:axId val="147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00"/>
        <c:auto val="1"/>
        <c:lblAlgn val="ctr"/>
        <c:lblOffset val="100"/>
        <c:noMultiLvlLbl val="0"/>
      </c:catAx>
      <c:valAx>
        <c:axId val="763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34111"/>
        <c:axId val="79445174"/>
      </c:barChart>
      <c:catAx>
        <c:axId val="4233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174"/>
        <c:auto val="1"/>
        <c:lblAlgn val="ctr"/>
        <c:lblOffset val="100"/>
        <c:noMultiLvlLbl val="0"/>
      </c:catAx>
      <c:valAx>
        <c:axId val="794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7045"/>
        <c:axId val="60803810"/>
      </c:barChart>
      <c:catAx>
        <c:axId val="427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10"/>
        <c:auto val="1"/>
        <c:lblAlgn val="ctr"/>
        <c:lblOffset val="100"/>
        <c:noMultiLvlLbl val="0"/>
      </c:catAx>
      <c:valAx>
        <c:axId val="608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85130"/>
        <c:axId val="72429601"/>
      </c:barChart>
      <c:catAx>
        <c:axId val="473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01"/>
        <c:auto val="1"/>
        <c:lblAlgn val="ctr"/>
        <c:lblOffset val="100"/>
        <c:noMultiLvlLbl val="0"/>
      </c:catAx>
      <c:valAx>
        <c:axId val="724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9284"/>
        <c:axId val="21461167"/>
      </c:barChart>
      <c:catAx>
        <c:axId val="106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167"/>
        <c:auto val="1"/>
        <c:lblAlgn val="ctr"/>
        <c:lblOffset val="100"/>
        <c:noMultiLvlLbl val="0"/>
      </c:catAx>
      <c:valAx>
        <c:axId val="214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6965"/>
        <c:axId val="38026198"/>
      </c:barChart>
      <c:catAx>
        <c:axId val="9365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98"/>
        <c:auto val="1"/>
        <c:lblAlgn val="ctr"/>
        <c:lblOffset val="100"/>
        <c:noMultiLvlLbl val="0"/>
      </c:catAx>
      <c:valAx>
        <c:axId val="380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0478"/>
        <c:axId val="64475203"/>
      </c:barChart>
      <c:catAx>
        <c:axId val="811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03"/>
        <c:auto val="1"/>
        <c:lblAlgn val="ctr"/>
        <c:lblOffset val="100"/>
        <c:noMultiLvlLbl val="0"/>
      </c:catAx>
      <c:valAx>
        <c:axId val="644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4334"/>
        <c:axId val="74826912"/>
      </c:barChart>
      <c:catAx>
        <c:axId val="989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912"/>
        <c:auto val="1"/>
        <c:lblAlgn val="ctr"/>
        <c:lblOffset val="100"/>
        <c:noMultiLvlLbl val="0"/>
      </c:catAx>
      <c:valAx>
        <c:axId val="748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6966"/>
        <c:axId val="28679601"/>
      </c:barChart>
      <c:catAx>
        <c:axId val="848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601"/>
        <c:auto val="1"/>
        <c:lblAlgn val="ctr"/>
        <c:lblOffset val="100"/>
        <c:noMultiLvlLbl val="0"/>
      </c:catAx>
      <c:valAx>
        <c:axId val="286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75873"/>
        <c:axId val="69738856"/>
      </c:barChart>
      <c:catAx>
        <c:axId val="964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56"/>
        <c:auto val="1"/>
        <c:lblAlgn val="ctr"/>
        <c:lblOffset val="100"/>
        <c:noMultiLvlLbl val="0"/>
      </c:catAx>
      <c:valAx>
        <c:axId val="697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6319"/>
        <c:axId val="95361540"/>
      </c:barChart>
      <c:catAx>
        <c:axId val="363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540"/>
        <c:auto val="1"/>
        <c:lblAlgn val="ctr"/>
        <c:lblOffset val="100"/>
        <c:noMultiLvlLbl val="0"/>
      </c:catAx>
      <c:valAx>
        <c:axId val="953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7603"/>
        <c:axId val="62706644"/>
      </c:barChart>
      <c:catAx>
        <c:axId val="736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44"/>
        <c:auto val="1"/>
        <c:lblAlgn val="ctr"/>
        <c:lblOffset val="100"/>
        <c:noMultiLvlLbl val="0"/>
      </c:catAx>
      <c:valAx>
        <c:axId val="627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