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84309"/>
        <c:axId val="37019411"/>
      </c:scatterChart>
      <c:valAx>
        <c:axId val="4318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411"/>
        <c:crossesAt val="0"/>
        <c:crossBetween val="midCat"/>
      </c:valAx>
      <c:valAx>
        <c:axId val="3701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08047"/>
        <c:axId val="66351743"/>
      </c:scatterChart>
      <c:valAx>
        <c:axId val="3930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743"/>
        <c:crossesAt val="0"/>
        <c:crossBetween val="midCat"/>
      </c:valAx>
      <c:valAx>
        <c:axId val="6635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9164"/>
        <c:axId val="4801708"/>
      </c:scatterChart>
      <c:valAx>
        <c:axId val="8076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08"/>
        <c:crossesAt val="0"/>
        <c:crossBetween val="midCat"/>
      </c:valAx>
      <c:valAx>
        <c:axId val="480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79723"/>
        <c:axId val="30204493"/>
      </c:scatterChart>
      <c:valAx>
        <c:axId val="1177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493"/>
        <c:crossesAt val="0"/>
        <c:crossBetween val="midCat"/>
      </c:valAx>
      <c:valAx>
        <c:axId val="3020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