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92313"/>
        <c:axId val="2434457"/>
      </c:barChart>
      <c:catAx>
        <c:axId val="7589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57"/>
        <c:auto val="1"/>
        <c:lblAlgn val="ctr"/>
        <c:lblOffset val="100"/>
        <c:noMultiLvlLbl val="0"/>
      </c:catAx>
      <c:valAx>
        <c:axId val="24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53084"/>
        <c:axId val="92286672"/>
      </c:barChart>
      <c:catAx>
        <c:axId val="3955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672"/>
        <c:auto val="1"/>
        <c:lblAlgn val="ctr"/>
        <c:lblOffset val="100"/>
        <c:noMultiLvlLbl val="0"/>
      </c:catAx>
      <c:valAx>
        <c:axId val="922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14667"/>
        <c:axId val="87835416"/>
      </c:barChart>
      <c:catAx>
        <c:axId val="400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16"/>
        <c:auto val="1"/>
        <c:lblAlgn val="ctr"/>
        <c:lblOffset val="100"/>
        <c:noMultiLvlLbl val="0"/>
      </c:catAx>
      <c:valAx>
        <c:axId val="878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38556"/>
        <c:axId val="34068069"/>
      </c:barChart>
      <c:catAx>
        <c:axId val="306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069"/>
        <c:auto val="1"/>
        <c:lblAlgn val="ctr"/>
        <c:lblOffset val="100"/>
        <c:noMultiLvlLbl val="0"/>
      </c:catAx>
      <c:valAx>
        <c:axId val="340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32290"/>
        <c:axId val="75086935"/>
      </c:barChart>
      <c:catAx>
        <c:axId val="147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935"/>
        <c:auto val="1"/>
        <c:lblAlgn val="ctr"/>
        <c:lblOffset val="100"/>
        <c:noMultiLvlLbl val="0"/>
      </c:catAx>
      <c:valAx>
        <c:axId val="750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59545"/>
        <c:axId val="30800837"/>
      </c:barChart>
      <c:catAx>
        <c:axId val="749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837"/>
        <c:auto val="1"/>
        <c:lblAlgn val="ctr"/>
        <c:lblOffset val="100"/>
        <c:noMultiLvlLbl val="0"/>
      </c:catAx>
      <c:valAx>
        <c:axId val="308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1596"/>
        <c:axId val="26042931"/>
      </c:barChart>
      <c:catAx>
        <c:axId val="6374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931"/>
        <c:auto val="1"/>
        <c:lblAlgn val="ctr"/>
        <c:lblOffset val="100"/>
        <c:noMultiLvlLbl val="0"/>
      </c:catAx>
      <c:valAx>
        <c:axId val="260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75073"/>
        <c:axId val="90031401"/>
      </c:barChart>
      <c:catAx>
        <c:axId val="7877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401"/>
        <c:auto val="1"/>
        <c:lblAlgn val="ctr"/>
        <c:lblOffset val="100"/>
        <c:noMultiLvlLbl val="0"/>
      </c:catAx>
      <c:valAx>
        <c:axId val="900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62537"/>
        <c:axId val="38601796"/>
      </c:barChart>
      <c:catAx>
        <c:axId val="963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796"/>
        <c:auto val="1"/>
        <c:lblAlgn val="ctr"/>
        <c:lblOffset val="100"/>
        <c:noMultiLvlLbl val="0"/>
      </c:catAx>
      <c:valAx>
        <c:axId val="386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0211"/>
        <c:axId val="4081433"/>
      </c:barChart>
      <c:catAx>
        <c:axId val="729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33"/>
        <c:auto val="1"/>
        <c:lblAlgn val="ctr"/>
        <c:lblOffset val="100"/>
        <c:noMultiLvlLbl val="0"/>
      </c:catAx>
      <c:valAx>
        <c:axId val="40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2936"/>
        <c:axId val="55738696"/>
      </c:barChart>
      <c:catAx>
        <c:axId val="931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696"/>
        <c:auto val="1"/>
        <c:lblAlgn val="ctr"/>
        <c:lblOffset val="100"/>
        <c:noMultiLvlLbl val="0"/>
      </c:catAx>
      <c:valAx>
        <c:axId val="557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0505"/>
        <c:axId val="35541311"/>
      </c:barChart>
      <c:catAx>
        <c:axId val="713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311"/>
        <c:auto val="1"/>
        <c:lblAlgn val="ctr"/>
        <c:lblOffset val="100"/>
        <c:noMultiLvlLbl val="0"/>
      </c:catAx>
      <c:valAx>
        <c:axId val="355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54211"/>
        <c:axId val="89271070"/>
      </c:barChart>
      <c:catAx>
        <c:axId val="995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70"/>
        <c:auto val="1"/>
        <c:lblAlgn val="ctr"/>
        <c:lblOffset val="100"/>
        <c:noMultiLvlLbl val="0"/>
      </c:catAx>
      <c:valAx>
        <c:axId val="892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66829"/>
        <c:axId val="31418831"/>
      </c:barChart>
      <c:catAx>
        <c:axId val="634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831"/>
        <c:auto val="1"/>
        <c:lblAlgn val="ctr"/>
        <c:lblOffset val="100"/>
        <c:noMultiLvlLbl val="0"/>
      </c:catAx>
      <c:valAx>
        <c:axId val="314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97223"/>
        <c:axId val="46964223"/>
      </c:barChart>
      <c:catAx>
        <c:axId val="794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223"/>
        <c:auto val="1"/>
        <c:lblAlgn val="ctr"/>
        <c:lblOffset val="100"/>
        <c:noMultiLvlLbl val="0"/>
      </c:catAx>
      <c:valAx>
        <c:axId val="469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49885"/>
        <c:axId val="49756694"/>
      </c:barChart>
      <c:catAx>
        <c:axId val="885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694"/>
        <c:auto val="1"/>
        <c:lblAlgn val="ctr"/>
        <c:lblOffset val="100"/>
        <c:noMultiLvlLbl val="0"/>
      </c:catAx>
      <c:valAx>
        <c:axId val="497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1844"/>
        <c:axId val="59467643"/>
      </c:barChart>
      <c:catAx>
        <c:axId val="816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643"/>
        <c:auto val="1"/>
        <c:lblAlgn val="ctr"/>
        <c:lblOffset val="100"/>
        <c:noMultiLvlLbl val="0"/>
      </c:catAx>
      <c:valAx>
        <c:axId val="594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11821"/>
        <c:axId val="58148490"/>
      </c:barChart>
      <c:catAx>
        <c:axId val="143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490"/>
        <c:auto val="1"/>
        <c:lblAlgn val="ctr"/>
        <c:lblOffset val="100"/>
        <c:noMultiLvlLbl val="0"/>
      </c:catAx>
      <c:valAx>
        <c:axId val="581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