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1974"/>
        <c:axId val="46546598"/>
      </c:barChart>
      <c:catAx>
        <c:axId val="966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98"/>
        <c:auto val="1"/>
        <c:lblAlgn val="ctr"/>
        <c:lblOffset val="100"/>
        <c:noMultiLvlLbl val="0"/>
      </c:catAx>
      <c:valAx>
        <c:axId val="465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41134"/>
        <c:axId val="90268543"/>
      </c:barChart>
      <c:catAx>
        <c:axId val="337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543"/>
        <c:auto val="1"/>
        <c:lblAlgn val="ctr"/>
        <c:lblOffset val="100"/>
        <c:noMultiLvlLbl val="0"/>
      </c:catAx>
      <c:valAx>
        <c:axId val="902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80460"/>
        <c:axId val="89893545"/>
      </c:barChart>
      <c:catAx>
        <c:axId val="417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545"/>
        <c:auto val="1"/>
        <c:lblAlgn val="ctr"/>
        <c:lblOffset val="100"/>
        <c:noMultiLvlLbl val="0"/>
      </c:catAx>
      <c:valAx>
        <c:axId val="898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54108"/>
        <c:axId val="27683393"/>
      </c:barChart>
      <c:catAx>
        <c:axId val="992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393"/>
        <c:auto val="1"/>
        <c:lblAlgn val="ctr"/>
        <c:lblOffset val="100"/>
        <c:noMultiLvlLbl val="0"/>
      </c:catAx>
      <c:valAx>
        <c:axId val="276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0816"/>
        <c:axId val="22853188"/>
      </c:barChart>
      <c:catAx>
        <c:axId val="199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188"/>
        <c:auto val="1"/>
        <c:lblAlgn val="ctr"/>
        <c:lblOffset val="100"/>
        <c:noMultiLvlLbl val="0"/>
      </c:catAx>
      <c:valAx>
        <c:axId val="228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4708"/>
        <c:axId val="92626014"/>
      </c:barChart>
      <c:catAx>
        <c:axId val="26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014"/>
        <c:auto val="1"/>
        <c:lblAlgn val="ctr"/>
        <c:lblOffset val="100"/>
        <c:noMultiLvlLbl val="0"/>
      </c:catAx>
      <c:valAx>
        <c:axId val="926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0388"/>
        <c:axId val="40264412"/>
      </c:barChart>
      <c:catAx>
        <c:axId val="926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412"/>
        <c:auto val="1"/>
        <c:lblAlgn val="ctr"/>
        <c:lblOffset val="100"/>
        <c:noMultiLvlLbl val="0"/>
      </c:catAx>
      <c:valAx>
        <c:axId val="402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2990"/>
        <c:axId val="39234497"/>
      </c:barChart>
      <c:catAx>
        <c:axId val="751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497"/>
        <c:auto val="1"/>
        <c:lblAlgn val="ctr"/>
        <c:lblOffset val="100"/>
        <c:noMultiLvlLbl val="0"/>
      </c:catAx>
      <c:valAx>
        <c:axId val="392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48217"/>
        <c:axId val="17936081"/>
      </c:barChart>
      <c:catAx>
        <c:axId val="914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081"/>
        <c:auto val="1"/>
        <c:lblAlgn val="ctr"/>
        <c:lblOffset val="100"/>
        <c:noMultiLvlLbl val="0"/>
      </c:catAx>
      <c:valAx>
        <c:axId val="179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3898"/>
        <c:axId val="86781121"/>
      </c:barChart>
      <c:catAx>
        <c:axId val="191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121"/>
        <c:auto val="1"/>
        <c:lblAlgn val="ctr"/>
        <c:lblOffset val="100"/>
        <c:noMultiLvlLbl val="0"/>
      </c:catAx>
      <c:valAx>
        <c:axId val="867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37899"/>
        <c:axId val="63419616"/>
      </c:barChart>
      <c:catAx>
        <c:axId val="1063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616"/>
        <c:auto val="1"/>
        <c:lblAlgn val="ctr"/>
        <c:lblOffset val="100"/>
        <c:noMultiLvlLbl val="0"/>
      </c:catAx>
      <c:valAx>
        <c:axId val="634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0878"/>
        <c:axId val="98560930"/>
      </c:barChart>
      <c:catAx>
        <c:axId val="574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930"/>
        <c:auto val="1"/>
        <c:lblAlgn val="ctr"/>
        <c:lblOffset val="100"/>
        <c:noMultiLvlLbl val="0"/>
      </c:catAx>
      <c:valAx>
        <c:axId val="985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8015"/>
        <c:axId val="58474633"/>
      </c:barChart>
      <c:catAx>
        <c:axId val="817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33"/>
        <c:auto val="1"/>
        <c:lblAlgn val="ctr"/>
        <c:lblOffset val="100"/>
        <c:noMultiLvlLbl val="0"/>
      </c:catAx>
      <c:valAx>
        <c:axId val="584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8131"/>
        <c:axId val="40162182"/>
      </c:barChart>
      <c:catAx>
        <c:axId val="365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182"/>
        <c:auto val="1"/>
        <c:lblAlgn val="ctr"/>
        <c:lblOffset val="100"/>
        <c:noMultiLvlLbl val="0"/>
      </c:catAx>
      <c:valAx>
        <c:axId val="401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11477"/>
        <c:axId val="93522402"/>
      </c:barChart>
      <c:catAx>
        <c:axId val="899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402"/>
        <c:auto val="1"/>
        <c:lblAlgn val="ctr"/>
        <c:lblOffset val="100"/>
        <c:noMultiLvlLbl val="0"/>
      </c:catAx>
      <c:valAx>
        <c:axId val="935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2994"/>
        <c:axId val="35619283"/>
      </c:barChart>
      <c:catAx>
        <c:axId val="175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83"/>
        <c:auto val="1"/>
        <c:lblAlgn val="ctr"/>
        <c:lblOffset val="100"/>
        <c:noMultiLvlLbl val="0"/>
      </c:catAx>
      <c:valAx>
        <c:axId val="356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9398"/>
        <c:axId val="16173668"/>
      </c:barChart>
      <c:catAx>
        <c:axId val="463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68"/>
        <c:auto val="1"/>
        <c:lblAlgn val="ctr"/>
        <c:lblOffset val="100"/>
        <c:noMultiLvlLbl val="0"/>
      </c:catAx>
      <c:valAx>
        <c:axId val="161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5682"/>
        <c:axId val="4151555"/>
      </c:barChart>
      <c:catAx>
        <c:axId val="834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55"/>
        <c:auto val="1"/>
        <c:lblAlgn val="ctr"/>
        <c:lblOffset val="100"/>
        <c:noMultiLvlLbl val="0"/>
      </c:catAx>
      <c:valAx>
        <c:axId val="41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