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1728"/>
        <c:axId val="83270335"/>
      </c:scatterChart>
      <c:valAx>
        <c:axId val="1422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335"/>
        <c:crossesAt val="0"/>
        <c:crossBetween val="midCat"/>
      </c:valAx>
      <c:valAx>
        <c:axId val="8327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8663"/>
        <c:axId val="84434157"/>
      </c:scatterChart>
      <c:valAx>
        <c:axId val="8595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157"/>
        <c:crossesAt val="0"/>
        <c:crossBetween val="midCat"/>
      </c:valAx>
      <c:valAx>
        <c:axId val="8443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026"/>
        <c:axId val="20577469"/>
      </c:scatterChart>
      <c:valAx>
        <c:axId val="84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69"/>
        <c:crossesAt val="0"/>
        <c:crossBetween val="midCat"/>
      </c:valAx>
      <c:valAx>
        <c:axId val="2057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65772"/>
        <c:axId val="51179723"/>
      </c:scatterChart>
      <c:valAx>
        <c:axId val="4976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23"/>
        <c:crossesAt val="0"/>
        <c:crossBetween val="midCat"/>
      </c:valAx>
      <c:valAx>
        <c:axId val="5117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