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50938"/>
        <c:axId val="12130228"/>
      </c:scatterChart>
      <c:valAx>
        <c:axId val="20850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228"/>
        <c:crossesAt val="0"/>
        <c:crossBetween val="midCat"/>
      </c:valAx>
      <c:valAx>
        <c:axId val="12130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72400"/>
        <c:axId val="92847811"/>
      </c:scatterChart>
      <c:valAx>
        <c:axId val="52672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811"/>
        <c:crossesAt val="0"/>
        <c:crossBetween val="midCat"/>
      </c:valAx>
      <c:valAx>
        <c:axId val="92847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44613"/>
        <c:axId val="52091251"/>
      </c:scatterChart>
      <c:valAx>
        <c:axId val="18544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251"/>
        <c:crossesAt val="0"/>
        <c:crossBetween val="midCat"/>
      </c:valAx>
      <c:valAx>
        <c:axId val="52091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12034"/>
        <c:axId val="22997387"/>
      </c:scatterChart>
      <c:valAx>
        <c:axId val="57212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7387"/>
        <c:crossesAt val="0"/>
        <c:crossBetween val="midCat"/>
      </c:valAx>
      <c:valAx>
        <c:axId val="22997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