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49372"/>
        <c:axId val="55126733"/>
      </c:barChart>
      <c:catAx>
        <c:axId val="428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733"/>
        <c:auto val="1"/>
        <c:lblAlgn val="ctr"/>
        <c:lblOffset val="100"/>
        <c:noMultiLvlLbl val="0"/>
      </c:catAx>
      <c:valAx>
        <c:axId val="5512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93331"/>
        <c:axId val="91842556"/>
      </c:barChart>
      <c:catAx>
        <c:axId val="175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556"/>
        <c:auto val="1"/>
        <c:lblAlgn val="ctr"/>
        <c:lblOffset val="100"/>
        <c:noMultiLvlLbl val="0"/>
      </c:catAx>
      <c:valAx>
        <c:axId val="918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35784"/>
        <c:axId val="84891337"/>
      </c:barChart>
      <c:catAx>
        <c:axId val="3213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337"/>
        <c:auto val="1"/>
        <c:lblAlgn val="ctr"/>
        <c:lblOffset val="100"/>
        <c:noMultiLvlLbl val="0"/>
      </c:catAx>
      <c:valAx>
        <c:axId val="848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6728"/>
        <c:axId val="6572123"/>
      </c:barChart>
      <c:catAx>
        <c:axId val="4886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23"/>
        <c:auto val="1"/>
        <c:lblAlgn val="ctr"/>
        <c:lblOffset val="100"/>
        <c:noMultiLvlLbl val="0"/>
      </c:catAx>
      <c:valAx>
        <c:axId val="65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3506"/>
        <c:axId val="83046264"/>
      </c:barChart>
      <c:catAx>
        <c:axId val="7983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264"/>
        <c:auto val="1"/>
        <c:lblAlgn val="ctr"/>
        <c:lblOffset val="100"/>
        <c:noMultiLvlLbl val="0"/>
      </c:catAx>
      <c:valAx>
        <c:axId val="830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64986"/>
        <c:axId val="59472031"/>
      </c:barChart>
      <c:catAx>
        <c:axId val="9476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31"/>
        <c:auto val="1"/>
        <c:lblAlgn val="ctr"/>
        <c:lblOffset val="100"/>
        <c:noMultiLvlLbl val="0"/>
      </c:catAx>
      <c:valAx>
        <c:axId val="594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4880"/>
        <c:axId val="7879259"/>
      </c:barChart>
      <c:catAx>
        <c:axId val="390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59"/>
        <c:auto val="1"/>
        <c:lblAlgn val="ctr"/>
        <c:lblOffset val="100"/>
        <c:noMultiLvlLbl val="0"/>
      </c:catAx>
      <c:valAx>
        <c:axId val="78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09048"/>
        <c:axId val="33982290"/>
      </c:barChart>
      <c:catAx>
        <c:axId val="631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90"/>
        <c:auto val="1"/>
        <c:lblAlgn val="ctr"/>
        <c:lblOffset val="100"/>
        <c:noMultiLvlLbl val="0"/>
      </c:catAx>
      <c:valAx>
        <c:axId val="339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52632"/>
        <c:axId val="23716032"/>
      </c:barChart>
      <c:catAx>
        <c:axId val="1855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032"/>
        <c:auto val="1"/>
        <c:lblAlgn val="ctr"/>
        <c:lblOffset val="100"/>
        <c:noMultiLvlLbl val="0"/>
      </c:catAx>
      <c:valAx>
        <c:axId val="237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76418"/>
        <c:axId val="76669391"/>
      </c:barChart>
      <c:catAx>
        <c:axId val="121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391"/>
        <c:auto val="1"/>
        <c:lblAlgn val="ctr"/>
        <c:lblOffset val="100"/>
        <c:noMultiLvlLbl val="0"/>
      </c:catAx>
      <c:valAx>
        <c:axId val="766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69166"/>
        <c:axId val="88429879"/>
      </c:barChart>
      <c:catAx>
        <c:axId val="3376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879"/>
        <c:auto val="1"/>
        <c:lblAlgn val="ctr"/>
        <c:lblOffset val="100"/>
        <c:noMultiLvlLbl val="0"/>
      </c:catAx>
      <c:valAx>
        <c:axId val="884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98492"/>
        <c:axId val="97764093"/>
      </c:barChart>
      <c:catAx>
        <c:axId val="9659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093"/>
        <c:auto val="1"/>
        <c:lblAlgn val="ctr"/>
        <c:lblOffset val="100"/>
        <c:noMultiLvlLbl val="0"/>
      </c:catAx>
      <c:valAx>
        <c:axId val="977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54674"/>
        <c:axId val="55696395"/>
      </c:barChart>
      <c:catAx>
        <c:axId val="6865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395"/>
        <c:auto val="1"/>
        <c:lblAlgn val="ctr"/>
        <c:lblOffset val="100"/>
        <c:noMultiLvlLbl val="0"/>
      </c:catAx>
      <c:valAx>
        <c:axId val="556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49857"/>
        <c:axId val="88293055"/>
      </c:barChart>
      <c:catAx>
        <c:axId val="201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055"/>
        <c:auto val="1"/>
        <c:lblAlgn val="ctr"/>
        <c:lblOffset val="100"/>
        <c:noMultiLvlLbl val="0"/>
      </c:catAx>
      <c:valAx>
        <c:axId val="882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61414"/>
        <c:axId val="48918027"/>
      </c:barChart>
      <c:catAx>
        <c:axId val="4556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027"/>
        <c:auto val="1"/>
        <c:lblAlgn val="ctr"/>
        <c:lblOffset val="100"/>
        <c:noMultiLvlLbl val="0"/>
      </c:catAx>
      <c:valAx>
        <c:axId val="489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79013"/>
        <c:axId val="60057613"/>
      </c:barChart>
      <c:catAx>
        <c:axId val="1117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613"/>
        <c:auto val="1"/>
        <c:lblAlgn val="ctr"/>
        <c:lblOffset val="100"/>
        <c:noMultiLvlLbl val="0"/>
      </c:catAx>
      <c:valAx>
        <c:axId val="600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40371"/>
        <c:axId val="4676617"/>
      </c:barChart>
      <c:catAx>
        <c:axId val="7284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17"/>
        <c:auto val="1"/>
        <c:lblAlgn val="ctr"/>
        <c:lblOffset val="100"/>
        <c:noMultiLvlLbl val="0"/>
      </c:catAx>
      <c:valAx>
        <c:axId val="46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5862"/>
        <c:axId val="17075645"/>
      </c:barChart>
      <c:catAx>
        <c:axId val="464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645"/>
        <c:auto val="1"/>
        <c:lblAlgn val="ctr"/>
        <c:lblOffset val="100"/>
        <c:noMultiLvlLbl val="0"/>
      </c:catAx>
      <c:valAx>
        <c:axId val="170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