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37632"/>
        <c:axId val="15080796"/>
      </c:scatterChart>
      <c:valAx>
        <c:axId val="4223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796"/>
        <c:crossesAt val="0"/>
        <c:crossBetween val="midCat"/>
      </c:valAx>
      <c:valAx>
        <c:axId val="15080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94153"/>
        <c:axId val="14717940"/>
      </c:scatterChart>
      <c:valAx>
        <c:axId val="88694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940"/>
        <c:crossesAt val="0"/>
        <c:crossBetween val="midCat"/>
      </c:valAx>
      <c:valAx>
        <c:axId val="14717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5065"/>
        <c:axId val="74880911"/>
      </c:scatterChart>
      <c:valAx>
        <c:axId val="909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911"/>
        <c:crossesAt val="0"/>
        <c:crossBetween val="midCat"/>
      </c:valAx>
      <c:valAx>
        <c:axId val="7488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3192"/>
        <c:axId val="6223216"/>
      </c:scatterChart>
      <c:valAx>
        <c:axId val="1373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16"/>
        <c:crossesAt val="0"/>
        <c:crossBetween val="midCat"/>
      </c:valAx>
      <c:valAx>
        <c:axId val="622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