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03352"/>
        <c:axId val="90712330"/>
      </c:barChart>
      <c:catAx>
        <c:axId val="595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330"/>
        <c:auto val="1"/>
        <c:lblAlgn val="ctr"/>
        <c:lblOffset val="100"/>
        <c:noMultiLvlLbl val="0"/>
      </c:catAx>
      <c:valAx>
        <c:axId val="9071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2245"/>
        <c:axId val="70533448"/>
      </c:barChart>
      <c:catAx>
        <c:axId val="931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448"/>
        <c:auto val="1"/>
        <c:lblAlgn val="ctr"/>
        <c:lblOffset val="100"/>
        <c:noMultiLvlLbl val="0"/>
      </c:catAx>
      <c:valAx>
        <c:axId val="705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98640"/>
        <c:axId val="50050225"/>
      </c:barChart>
      <c:catAx>
        <c:axId val="2549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225"/>
        <c:auto val="1"/>
        <c:lblAlgn val="ctr"/>
        <c:lblOffset val="100"/>
        <c:noMultiLvlLbl val="0"/>
      </c:catAx>
      <c:valAx>
        <c:axId val="500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3585"/>
        <c:axId val="64260639"/>
      </c:barChart>
      <c:catAx>
        <c:axId val="112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639"/>
        <c:auto val="1"/>
        <c:lblAlgn val="ctr"/>
        <c:lblOffset val="100"/>
        <c:noMultiLvlLbl val="0"/>
      </c:catAx>
      <c:valAx>
        <c:axId val="642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25151"/>
        <c:axId val="60678205"/>
      </c:barChart>
      <c:catAx>
        <c:axId val="951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205"/>
        <c:auto val="1"/>
        <c:lblAlgn val="ctr"/>
        <c:lblOffset val="100"/>
        <c:noMultiLvlLbl val="0"/>
      </c:catAx>
      <c:valAx>
        <c:axId val="606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52617"/>
        <c:axId val="69433031"/>
      </c:barChart>
      <c:catAx>
        <c:axId val="8165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31"/>
        <c:auto val="1"/>
        <c:lblAlgn val="ctr"/>
        <c:lblOffset val="100"/>
        <c:noMultiLvlLbl val="0"/>
      </c:catAx>
      <c:valAx>
        <c:axId val="694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8266"/>
        <c:axId val="67677711"/>
      </c:barChart>
      <c:catAx>
        <c:axId val="897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711"/>
        <c:auto val="1"/>
        <c:lblAlgn val="ctr"/>
        <c:lblOffset val="100"/>
        <c:noMultiLvlLbl val="0"/>
      </c:catAx>
      <c:valAx>
        <c:axId val="676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51390"/>
        <c:axId val="97242594"/>
      </c:barChart>
      <c:catAx>
        <c:axId val="760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594"/>
        <c:auto val="1"/>
        <c:lblAlgn val="ctr"/>
        <c:lblOffset val="100"/>
        <c:noMultiLvlLbl val="0"/>
      </c:catAx>
      <c:valAx>
        <c:axId val="9724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34584"/>
        <c:axId val="69418106"/>
      </c:barChart>
      <c:catAx>
        <c:axId val="212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106"/>
        <c:auto val="1"/>
        <c:lblAlgn val="ctr"/>
        <c:lblOffset val="100"/>
        <c:noMultiLvlLbl val="0"/>
      </c:catAx>
      <c:valAx>
        <c:axId val="694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38955"/>
        <c:axId val="47550852"/>
      </c:barChart>
      <c:catAx>
        <c:axId val="905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852"/>
        <c:auto val="1"/>
        <c:lblAlgn val="ctr"/>
        <c:lblOffset val="100"/>
        <c:noMultiLvlLbl val="0"/>
      </c:catAx>
      <c:valAx>
        <c:axId val="4755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91398"/>
        <c:axId val="58156528"/>
      </c:barChart>
      <c:catAx>
        <c:axId val="114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528"/>
        <c:auto val="1"/>
        <c:lblAlgn val="ctr"/>
        <c:lblOffset val="100"/>
        <c:noMultiLvlLbl val="0"/>
      </c:catAx>
      <c:valAx>
        <c:axId val="5815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0363"/>
        <c:axId val="76986258"/>
      </c:barChart>
      <c:catAx>
        <c:axId val="606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258"/>
        <c:auto val="1"/>
        <c:lblAlgn val="ctr"/>
        <c:lblOffset val="100"/>
        <c:noMultiLvlLbl val="0"/>
      </c:catAx>
      <c:valAx>
        <c:axId val="7698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40682"/>
        <c:axId val="78887811"/>
      </c:barChart>
      <c:catAx>
        <c:axId val="6034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11"/>
        <c:auto val="1"/>
        <c:lblAlgn val="ctr"/>
        <c:lblOffset val="100"/>
        <c:noMultiLvlLbl val="0"/>
      </c:catAx>
      <c:valAx>
        <c:axId val="7888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352"/>
        <c:axId val="46521322"/>
      </c:barChart>
      <c:catAx>
        <c:axId val="55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322"/>
        <c:auto val="1"/>
        <c:lblAlgn val="ctr"/>
        <c:lblOffset val="100"/>
        <c:noMultiLvlLbl val="0"/>
      </c:catAx>
      <c:valAx>
        <c:axId val="465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1602"/>
        <c:axId val="96855646"/>
      </c:barChart>
      <c:catAx>
        <c:axId val="64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646"/>
        <c:auto val="1"/>
        <c:lblAlgn val="ctr"/>
        <c:lblOffset val="100"/>
        <c:noMultiLvlLbl val="0"/>
      </c:catAx>
      <c:valAx>
        <c:axId val="9685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6523"/>
        <c:axId val="74530352"/>
      </c:barChart>
      <c:catAx>
        <c:axId val="6839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352"/>
        <c:auto val="1"/>
        <c:lblAlgn val="ctr"/>
        <c:lblOffset val="100"/>
        <c:noMultiLvlLbl val="0"/>
      </c:catAx>
      <c:valAx>
        <c:axId val="7453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61525"/>
        <c:axId val="97681667"/>
      </c:barChart>
      <c:catAx>
        <c:axId val="7456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667"/>
        <c:auto val="1"/>
        <c:lblAlgn val="ctr"/>
        <c:lblOffset val="100"/>
        <c:noMultiLvlLbl val="0"/>
      </c:catAx>
      <c:valAx>
        <c:axId val="976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21654"/>
        <c:axId val="59403800"/>
      </c:barChart>
      <c:catAx>
        <c:axId val="7132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800"/>
        <c:auto val="1"/>
        <c:lblAlgn val="ctr"/>
        <c:lblOffset val="100"/>
        <c:noMultiLvlLbl val="0"/>
      </c:catAx>
      <c:valAx>
        <c:axId val="5940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