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0585"/>
        <c:axId val="99726049"/>
      </c:barChart>
      <c:catAx>
        <c:axId val="700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049"/>
        <c:auto val="1"/>
        <c:lblAlgn val="ctr"/>
        <c:lblOffset val="100"/>
        <c:noMultiLvlLbl val="0"/>
      </c:catAx>
      <c:valAx>
        <c:axId val="997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07783"/>
        <c:axId val="55771726"/>
      </c:barChart>
      <c:catAx>
        <c:axId val="772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26"/>
        <c:auto val="1"/>
        <c:lblAlgn val="ctr"/>
        <c:lblOffset val="100"/>
        <c:noMultiLvlLbl val="0"/>
      </c:catAx>
      <c:valAx>
        <c:axId val="557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1896"/>
        <c:axId val="86842254"/>
      </c:barChart>
      <c:catAx>
        <c:axId val="651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254"/>
        <c:auto val="1"/>
        <c:lblAlgn val="ctr"/>
        <c:lblOffset val="100"/>
        <c:noMultiLvlLbl val="0"/>
      </c:catAx>
      <c:valAx>
        <c:axId val="868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17213"/>
        <c:axId val="69630833"/>
      </c:barChart>
      <c:catAx>
        <c:axId val="266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833"/>
        <c:auto val="1"/>
        <c:lblAlgn val="ctr"/>
        <c:lblOffset val="100"/>
        <c:noMultiLvlLbl val="0"/>
      </c:catAx>
      <c:valAx>
        <c:axId val="696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37970"/>
        <c:axId val="36873132"/>
      </c:barChart>
      <c:catAx>
        <c:axId val="317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32"/>
        <c:auto val="1"/>
        <c:lblAlgn val="ctr"/>
        <c:lblOffset val="100"/>
        <c:noMultiLvlLbl val="0"/>
      </c:catAx>
      <c:valAx>
        <c:axId val="368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3400"/>
        <c:axId val="82357580"/>
      </c:barChart>
      <c:catAx>
        <c:axId val="20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80"/>
        <c:auto val="1"/>
        <c:lblAlgn val="ctr"/>
        <c:lblOffset val="100"/>
        <c:noMultiLvlLbl val="0"/>
      </c:catAx>
      <c:valAx>
        <c:axId val="823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1244"/>
        <c:axId val="81813756"/>
      </c:barChart>
      <c:catAx>
        <c:axId val="348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56"/>
        <c:auto val="1"/>
        <c:lblAlgn val="ctr"/>
        <c:lblOffset val="100"/>
        <c:noMultiLvlLbl val="0"/>
      </c:catAx>
      <c:valAx>
        <c:axId val="818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52122"/>
        <c:axId val="49770890"/>
      </c:barChart>
      <c:catAx>
        <c:axId val="528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90"/>
        <c:auto val="1"/>
        <c:lblAlgn val="ctr"/>
        <c:lblOffset val="100"/>
        <c:noMultiLvlLbl val="0"/>
      </c:catAx>
      <c:valAx>
        <c:axId val="497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4757"/>
        <c:axId val="55186475"/>
      </c:barChart>
      <c:catAx>
        <c:axId val="574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475"/>
        <c:auto val="1"/>
        <c:lblAlgn val="ctr"/>
        <c:lblOffset val="100"/>
        <c:noMultiLvlLbl val="0"/>
      </c:catAx>
      <c:valAx>
        <c:axId val="551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08165"/>
        <c:axId val="21724604"/>
      </c:barChart>
      <c:catAx>
        <c:axId val="940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04"/>
        <c:auto val="1"/>
        <c:lblAlgn val="ctr"/>
        <c:lblOffset val="100"/>
        <c:noMultiLvlLbl val="0"/>
      </c:catAx>
      <c:valAx>
        <c:axId val="217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6896"/>
        <c:axId val="98368442"/>
      </c:barChart>
      <c:catAx>
        <c:axId val="612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42"/>
        <c:auto val="1"/>
        <c:lblAlgn val="ctr"/>
        <c:lblOffset val="100"/>
        <c:noMultiLvlLbl val="0"/>
      </c:catAx>
      <c:valAx>
        <c:axId val="983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6637"/>
        <c:axId val="66375115"/>
      </c:barChart>
      <c:catAx>
        <c:axId val="170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115"/>
        <c:auto val="1"/>
        <c:lblAlgn val="ctr"/>
        <c:lblOffset val="100"/>
        <c:noMultiLvlLbl val="0"/>
      </c:catAx>
      <c:valAx>
        <c:axId val="663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03793"/>
        <c:axId val="14746867"/>
      </c:barChart>
      <c:catAx>
        <c:axId val="632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867"/>
        <c:auto val="1"/>
        <c:lblAlgn val="ctr"/>
        <c:lblOffset val="100"/>
        <c:noMultiLvlLbl val="0"/>
      </c:catAx>
      <c:valAx>
        <c:axId val="147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77643"/>
        <c:axId val="80512217"/>
      </c:barChart>
      <c:catAx>
        <c:axId val="233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217"/>
        <c:auto val="1"/>
        <c:lblAlgn val="ctr"/>
        <c:lblOffset val="100"/>
        <c:noMultiLvlLbl val="0"/>
      </c:catAx>
      <c:valAx>
        <c:axId val="805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17186"/>
        <c:axId val="34929609"/>
      </c:barChart>
      <c:catAx>
        <c:axId val="829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609"/>
        <c:auto val="1"/>
        <c:lblAlgn val="ctr"/>
        <c:lblOffset val="100"/>
        <c:noMultiLvlLbl val="0"/>
      </c:catAx>
      <c:valAx>
        <c:axId val="349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1928"/>
        <c:axId val="13274888"/>
      </c:barChart>
      <c:catAx>
        <c:axId val="261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888"/>
        <c:auto val="1"/>
        <c:lblAlgn val="ctr"/>
        <c:lblOffset val="100"/>
        <c:noMultiLvlLbl val="0"/>
      </c:catAx>
      <c:valAx>
        <c:axId val="132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4544"/>
        <c:axId val="74678614"/>
      </c:barChart>
      <c:catAx>
        <c:axId val="285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614"/>
        <c:auto val="1"/>
        <c:lblAlgn val="ctr"/>
        <c:lblOffset val="100"/>
        <c:noMultiLvlLbl val="0"/>
      </c:catAx>
      <c:valAx>
        <c:axId val="746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4281"/>
        <c:axId val="97665573"/>
      </c:barChart>
      <c:catAx>
        <c:axId val="360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573"/>
        <c:auto val="1"/>
        <c:lblAlgn val="ctr"/>
        <c:lblOffset val="100"/>
        <c:noMultiLvlLbl val="0"/>
      </c:catAx>
      <c:valAx>
        <c:axId val="976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