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5937"/>
        <c:axId val="96296520"/>
      </c:scatterChart>
      <c:valAx>
        <c:axId val="4224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20"/>
        <c:crossesAt val="0"/>
        <c:crossBetween val="midCat"/>
      </c:valAx>
      <c:valAx>
        <c:axId val="9629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64543"/>
        <c:axId val="51223553"/>
      </c:scatterChart>
      <c:valAx>
        <c:axId val="5576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553"/>
        <c:crossesAt val="0"/>
        <c:crossBetween val="midCat"/>
      </c:valAx>
      <c:valAx>
        <c:axId val="5122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4606"/>
        <c:axId val="28180573"/>
      </c:scatterChart>
      <c:valAx>
        <c:axId val="427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73"/>
        <c:crossesAt val="0"/>
        <c:crossBetween val="midCat"/>
      </c:valAx>
      <c:valAx>
        <c:axId val="2818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5860"/>
        <c:axId val="44404619"/>
      </c:scatterChart>
      <c:valAx>
        <c:axId val="5422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619"/>
        <c:crossesAt val="0"/>
        <c:crossBetween val="midCat"/>
      </c:valAx>
      <c:valAx>
        <c:axId val="4440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