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0058"/>
        <c:axId val="88405885"/>
      </c:barChart>
      <c:catAx>
        <c:axId val="192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885"/>
        <c:auto val="1"/>
        <c:lblAlgn val="ctr"/>
        <c:lblOffset val="100"/>
        <c:noMultiLvlLbl val="0"/>
      </c:catAx>
      <c:valAx>
        <c:axId val="8840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28516"/>
        <c:axId val="86998545"/>
      </c:barChart>
      <c:catAx>
        <c:axId val="8262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545"/>
        <c:auto val="1"/>
        <c:lblAlgn val="ctr"/>
        <c:lblOffset val="100"/>
        <c:noMultiLvlLbl val="0"/>
      </c:catAx>
      <c:valAx>
        <c:axId val="8699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13098"/>
        <c:axId val="2319124"/>
      </c:barChart>
      <c:catAx>
        <c:axId val="1171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24"/>
        <c:auto val="1"/>
        <c:lblAlgn val="ctr"/>
        <c:lblOffset val="100"/>
        <c:noMultiLvlLbl val="0"/>
      </c:catAx>
      <c:valAx>
        <c:axId val="23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89387"/>
        <c:axId val="92138823"/>
      </c:barChart>
      <c:catAx>
        <c:axId val="6948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823"/>
        <c:auto val="1"/>
        <c:lblAlgn val="ctr"/>
        <c:lblOffset val="100"/>
        <c:noMultiLvlLbl val="0"/>
      </c:catAx>
      <c:valAx>
        <c:axId val="9213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23752"/>
        <c:axId val="18120338"/>
      </c:barChart>
      <c:catAx>
        <c:axId val="1802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338"/>
        <c:auto val="1"/>
        <c:lblAlgn val="ctr"/>
        <c:lblOffset val="100"/>
        <c:noMultiLvlLbl val="0"/>
      </c:catAx>
      <c:valAx>
        <c:axId val="181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19267"/>
        <c:axId val="49776343"/>
      </c:barChart>
      <c:catAx>
        <c:axId val="6921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343"/>
        <c:auto val="1"/>
        <c:lblAlgn val="ctr"/>
        <c:lblOffset val="100"/>
        <c:noMultiLvlLbl val="0"/>
      </c:catAx>
      <c:valAx>
        <c:axId val="4977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10227"/>
        <c:axId val="26393955"/>
      </c:barChart>
      <c:catAx>
        <c:axId val="1061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955"/>
        <c:auto val="1"/>
        <c:lblAlgn val="ctr"/>
        <c:lblOffset val="100"/>
        <c:noMultiLvlLbl val="0"/>
      </c:catAx>
      <c:valAx>
        <c:axId val="2639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84385"/>
        <c:axId val="94003216"/>
      </c:barChart>
      <c:catAx>
        <c:axId val="2728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216"/>
        <c:auto val="1"/>
        <c:lblAlgn val="ctr"/>
        <c:lblOffset val="100"/>
        <c:noMultiLvlLbl val="0"/>
      </c:catAx>
      <c:valAx>
        <c:axId val="9400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66033"/>
        <c:axId val="87057480"/>
      </c:barChart>
      <c:catAx>
        <c:axId val="375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480"/>
        <c:auto val="1"/>
        <c:lblAlgn val="ctr"/>
        <c:lblOffset val="100"/>
        <c:noMultiLvlLbl val="0"/>
      </c:catAx>
      <c:valAx>
        <c:axId val="8705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71840"/>
        <c:axId val="37088730"/>
      </c:barChart>
      <c:catAx>
        <c:axId val="6327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730"/>
        <c:auto val="1"/>
        <c:lblAlgn val="ctr"/>
        <c:lblOffset val="100"/>
        <c:noMultiLvlLbl val="0"/>
      </c:catAx>
      <c:valAx>
        <c:axId val="3708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13229"/>
        <c:axId val="23957913"/>
      </c:barChart>
      <c:catAx>
        <c:axId val="7751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913"/>
        <c:auto val="1"/>
        <c:lblAlgn val="ctr"/>
        <c:lblOffset val="100"/>
        <c:noMultiLvlLbl val="0"/>
      </c:catAx>
      <c:valAx>
        <c:axId val="2395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82253"/>
        <c:axId val="19967323"/>
      </c:barChart>
      <c:catAx>
        <c:axId val="6498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323"/>
        <c:auto val="1"/>
        <c:lblAlgn val="ctr"/>
        <c:lblOffset val="100"/>
        <c:noMultiLvlLbl val="0"/>
      </c:catAx>
      <c:valAx>
        <c:axId val="1996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89351"/>
        <c:axId val="5421903"/>
      </c:barChart>
      <c:catAx>
        <c:axId val="6978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03"/>
        <c:auto val="1"/>
        <c:lblAlgn val="ctr"/>
        <c:lblOffset val="100"/>
        <c:noMultiLvlLbl val="0"/>
      </c:catAx>
      <c:valAx>
        <c:axId val="542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02157"/>
        <c:axId val="55837729"/>
      </c:barChart>
      <c:catAx>
        <c:axId val="1270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729"/>
        <c:auto val="1"/>
        <c:lblAlgn val="ctr"/>
        <c:lblOffset val="100"/>
        <c:noMultiLvlLbl val="0"/>
      </c:catAx>
      <c:valAx>
        <c:axId val="5583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47508"/>
        <c:axId val="74620331"/>
      </c:barChart>
      <c:catAx>
        <c:axId val="5784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331"/>
        <c:auto val="1"/>
        <c:lblAlgn val="ctr"/>
        <c:lblOffset val="100"/>
        <c:noMultiLvlLbl val="0"/>
      </c:catAx>
      <c:valAx>
        <c:axId val="7462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42284"/>
        <c:axId val="86411674"/>
      </c:barChart>
      <c:catAx>
        <c:axId val="5804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674"/>
        <c:auto val="1"/>
        <c:lblAlgn val="ctr"/>
        <c:lblOffset val="100"/>
        <c:noMultiLvlLbl val="0"/>
      </c:catAx>
      <c:valAx>
        <c:axId val="864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3651"/>
        <c:axId val="9380854"/>
      </c:barChart>
      <c:catAx>
        <c:axId val="639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54"/>
        <c:auto val="1"/>
        <c:lblAlgn val="ctr"/>
        <c:lblOffset val="100"/>
        <c:noMultiLvlLbl val="0"/>
      </c:catAx>
      <c:valAx>
        <c:axId val="93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89158"/>
        <c:axId val="56577220"/>
      </c:barChart>
      <c:catAx>
        <c:axId val="1028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220"/>
        <c:auto val="1"/>
        <c:lblAlgn val="ctr"/>
        <c:lblOffset val="100"/>
        <c:noMultiLvlLbl val="0"/>
      </c:catAx>
      <c:valAx>
        <c:axId val="565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