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33527"/>
        <c:axId val="50268098"/>
      </c:scatterChart>
      <c:valAx>
        <c:axId val="9413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098"/>
        <c:crossesAt val="0"/>
        <c:crossBetween val="midCat"/>
      </c:valAx>
      <c:valAx>
        <c:axId val="5026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04926"/>
        <c:axId val="2337119"/>
      </c:scatterChart>
      <c:valAx>
        <c:axId val="2800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19"/>
        <c:crossesAt val="0"/>
        <c:crossBetween val="midCat"/>
      </c:valAx>
      <c:valAx>
        <c:axId val="233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02744"/>
        <c:axId val="74963116"/>
      </c:scatterChart>
      <c:valAx>
        <c:axId val="9970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116"/>
        <c:crossesAt val="0"/>
        <c:crossBetween val="midCat"/>
      </c:valAx>
      <c:valAx>
        <c:axId val="7496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1303"/>
        <c:axId val="62463520"/>
      </c:scatterChart>
      <c:valAx>
        <c:axId val="7850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520"/>
        <c:crossesAt val="0"/>
        <c:crossBetween val="midCat"/>
      </c:valAx>
      <c:valAx>
        <c:axId val="6246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