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23935"/>
        <c:axId val="3090982"/>
      </c:barChart>
      <c:catAx>
        <c:axId val="766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82"/>
        <c:auto val="1"/>
        <c:lblAlgn val="ctr"/>
        <c:lblOffset val="100"/>
        <c:noMultiLvlLbl val="0"/>
      </c:catAx>
      <c:valAx>
        <c:axId val="30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7755"/>
        <c:axId val="81424605"/>
      </c:barChart>
      <c:catAx>
        <c:axId val="83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05"/>
        <c:auto val="1"/>
        <c:lblAlgn val="ctr"/>
        <c:lblOffset val="100"/>
        <c:noMultiLvlLbl val="0"/>
      </c:catAx>
      <c:valAx>
        <c:axId val="814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3480"/>
        <c:axId val="99890993"/>
      </c:barChart>
      <c:catAx>
        <c:axId val="583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93"/>
        <c:auto val="1"/>
        <c:lblAlgn val="ctr"/>
        <c:lblOffset val="100"/>
        <c:noMultiLvlLbl val="0"/>
      </c:catAx>
      <c:valAx>
        <c:axId val="998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15322"/>
        <c:axId val="57045068"/>
      </c:barChart>
      <c:catAx>
        <c:axId val="112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068"/>
        <c:auto val="1"/>
        <c:lblAlgn val="ctr"/>
        <c:lblOffset val="100"/>
        <c:noMultiLvlLbl val="0"/>
      </c:catAx>
      <c:valAx>
        <c:axId val="570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3355"/>
        <c:axId val="41843368"/>
      </c:barChart>
      <c:catAx>
        <c:axId val="440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368"/>
        <c:auto val="1"/>
        <c:lblAlgn val="ctr"/>
        <c:lblOffset val="100"/>
        <c:noMultiLvlLbl val="0"/>
      </c:catAx>
      <c:valAx>
        <c:axId val="418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6559"/>
        <c:axId val="33527013"/>
      </c:barChart>
      <c:catAx>
        <c:axId val="824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013"/>
        <c:auto val="1"/>
        <c:lblAlgn val="ctr"/>
        <c:lblOffset val="100"/>
        <c:noMultiLvlLbl val="0"/>
      </c:catAx>
      <c:valAx>
        <c:axId val="335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2007"/>
        <c:axId val="9854524"/>
      </c:barChart>
      <c:catAx>
        <c:axId val="374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24"/>
        <c:auto val="1"/>
        <c:lblAlgn val="ctr"/>
        <c:lblOffset val="100"/>
        <c:noMultiLvlLbl val="0"/>
      </c:catAx>
      <c:valAx>
        <c:axId val="98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1479"/>
        <c:axId val="41935620"/>
      </c:barChart>
      <c:catAx>
        <c:axId val="438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620"/>
        <c:auto val="1"/>
        <c:lblAlgn val="ctr"/>
        <c:lblOffset val="100"/>
        <c:noMultiLvlLbl val="0"/>
      </c:catAx>
      <c:valAx>
        <c:axId val="419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9982"/>
        <c:axId val="80317898"/>
      </c:barChart>
      <c:catAx>
        <c:axId val="718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98"/>
        <c:auto val="1"/>
        <c:lblAlgn val="ctr"/>
        <c:lblOffset val="100"/>
        <c:noMultiLvlLbl val="0"/>
      </c:catAx>
      <c:valAx>
        <c:axId val="803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8586"/>
        <c:axId val="99092069"/>
      </c:barChart>
      <c:catAx>
        <c:axId val="628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69"/>
        <c:auto val="1"/>
        <c:lblAlgn val="ctr"/>
        <c:lblOffset val="100"/>
        <c:noMultiLvlLbl val="0"/>
      </c:catAx>
      <c:valAx>
        <c:axId val="990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152"/>
        <c:axId val="12934197"/>
      </c:barChart>
      <c:catAx>
        <c:axId val="39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97"/>
        <c:auto val="1"/>
        <c:lblAlgn val="ctr"/>
        <c:lblOffset val="100"/>
        <c:noMultiLvlLbl val="0"/>
      </c:catAx>
      <c:valAx>
        <c:axId val="129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2383"/>
        <c:axId val="63758883"/>
      </c:barChart>
      <c:catAx>
        <c:axId val="743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883"/>
        <c:auto val="1"/>
        <c:lblAlgn val="ctr"/>
        <c:lblOffset val="100"/>
        <c:noMultiLvlLbl val="0"/>
      </c:catAx>
      <c:valAx>
        <c:axId val="637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2443"/>
        <c:axId val="18242441"/>
      </c:barChart>
      <c:catAx>
        <c:axId val="888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41"/>
        <c:auto val="1"/>
        <c:lblAlgn val="ctr"/>
        <c:lblOffset val="100"/>
        <c:noMultiLvlLbl val="0"/>
      </c:catAx>
      <c:valAx>
        <c:axId val="182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56212"/>
        <c:axId val="49996142"/>
      </c:barChart>
      <c:catAx>
        <c:axId val="757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142"/>
        <c:auto val="1"/>
        <c:lblAlgn val="ctr"/>
        <c:lblOffset val="100"/>
        <c:noMultiLvlLbl val="0"/>
      </c:catAx>
      <c:valAx>
        <c:axId val="499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04383"/>
        <c:axId val="85576251"/>
      </c:barChart>
      <c:catAx>
        <c:axId val="258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51"/>
        <c:auto val="1"/>
        <c:lblAlgn val="ctr"/>
        <c:lblOffset val="100"/>
        <c:noMultiLvlLbl val="0"/>
      </c:catAx>
      <c:valAx>
        <c:axId val="85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36931"/>
        <c:axId val="12306563"/>
      </c:barChart>
      <c:catAx>
        <c:axId val="266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563"/>
        <c:auto val="1"/>
        <c:lblAlgn val="ctr"/>
        <c:lblOffset val="100"/>
        <c:noMultiLvlLbl val="0"/>
      </c:catAx>
      <c:valAx>
        <c:axId val="123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5866"/>
        <c:axId val="22450291"/>
      </c:barChart>
      <c:catAx>
        <c:axId val="656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91"/>
        <c:auto val="1"/>
        <c:lblAlgn val="ctr"/>
        <c:lblOffset val="100"/>
        <c:noMultiLvlLbl val="0"/>
      </c:catAx>
      <c:valAx>
        <c:axId val="224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90248"/>
        <c:axId val="31958654"/>
      </c:barChart>
      <c:catAx>
        <c:axId val="598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654"/>
        <c:auto val="1"/>
        <c:lblAlgn val="ctr"/>
        <c:lblOffset val="100"/>
        <c:noMultiLvlLbl val="0"/>
      </c:catAx>
      <c:valAx>
        <c:axId val="319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