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25045"/>
        <c:axId val="18846454"/>
      </c:scatterChart>
      <c:valAx>
        <c:axId val="1782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454"/>
        <c:crossesAt val="0"/>
        <c:crossBetween val="midCat"/>
      </c:valAx>
      <c:valAx>
        <c:axId val="1884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73650"/>
        <c:axId val="15130017"/>
      </c:scatterChart>
      <c:valAx>
        <c:axId val="8407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017"/>
        <c:crossesAt val="0"/>
        <c:crossBetween val="midCat"/>
      </c:valAx>
      <c:valAx>
        <c:axId val="1513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19378"/>
        <c:axId val="3457294"/>
      </c:scatterChart>
      <c:valAx>
        <c:axId val="4271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4"/>
        <c:crossesAt val="0"/>
        <c:crossBetween val="midCat"/>
      </c:valAx>
      <c:valAx>
        <c:axId val="345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2907"/>
        <c:axId val="99000145"/>
      </c:scatterChart>
      <c:valAx>
        <c:axId val="7902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145"/>
        <c:crossesAt val="0"/>
        <c:crossBetween val="midCat"/>
      </c:valAx>
      <c:valAx>
        <c:axId val="9900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