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2660"/>
        <c:axId val="40024702"/>
      </c:barChart>
      <c:catAx>
        <c:axId val="662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02"/>
        <c:auto val="1"/>
        <c:lblAlgn val="ctr"/>
        <c:lblOffset val="100"/>
        <c:noMultiLvlLbl val="0"/>
      </c:catAx>
      <c:valAx>
        <c:axId val="400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9642"/>
        <c:axId val="27057257"/>
      </c:barChart>
      <c:catAx>
        <c:axId val="904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257"/>
        <c:auto val="1"/>
        <c:lblAlgn val="ctr"/>
        <c:lblOffset val="100"/>
        <c:noMultiLvlLbl val="0"/>
      </c:catAx>
      <c:valAx>
        <c:axId val="27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7817"/>
        <c:axId val="79042943"/>
      </c:barChart>
      <c:catAx>
        <c:axId val="393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943"/>
        <c:auto val="1"/>
        <c:lblAlgn val="ctr"/>
        <c:lblOffset val="100"/>
        <c:noMultiLvlLbl val="0"/>
      </c:catAx>
      <c:valAx>
        <c:axId val="790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164"/>
        <c:axId val="72152404"/>
      </c:barChart>
      <c:catAx>
        <c:axId val="82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404"/>
        <c:auto val="1"/>
        <c:lblAlgn val="ctr"/>
        <c:lblOffset val="100"/>
        <c:noMultiLvlLbl val="0"/>
      </c:catAx>
      <c:valAx>
        <c:axId val="721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02888"/>
        <c:axId val="6185950"/>
      </c:barChart>
      <c:catAx>
        <c:axId val="333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50"/>
        <c:auto val="1"/>
        <c:lblAlgn val="ctr"/>
        <c:lblOffset val="100"/>
        <c:noMultiLvlLbl val="0"/>
      </c:catAx>
      <c:valAx>
        <c:axId val="61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8068"/>
        <c:axId val="39908693"/>
      </c:barChart>
      <c:catAx>
        <c:axId val="71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693"/>
        <c:auto val="1"/>
        <c:lblAlgn val="ctr"/>
        <c:lblOffset val="100"/>
        <c:noMultiLvlLbl val="0"/>
      </c:catAx>
      <c:valAx>
        <c:axId val="399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1118"/>
        <c:axId val="91696654"/>
      </c:barChart>
      <c:catAx>
        <c:axId val="361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654"/>
        <c:auto val="1"/>
        <c:lblAlgn val="ctr"/>
        <c:lblOffset val="100"/>
        <c:noMultiLvlLbl val="0"/>
      </c:catAx>
      <c:valAx>
        <c:axId val="916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30756"/>
        <c:axId val="6056419"/>
      </c:barChart>
      <c:catAx>
        <c:axId val="737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9"/>
        <c:auto val="1"/>
        <c:lblAlgn val="ctr"/>
        <c:lblOffset val="100"/>
        <c:noMultiLvlLbl val="0"/>
      </c:catAx>
      <c:valAx>
        <c:axId val="60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1373"/>
        <c:axId val="6094848"/>
      </c:barChart>
      <c:catAx>
        <c:axId val="710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8"/>
        <c:auto val="1"/>
        <c:lblAlgn val="ctr"/>
        <c:lblOffset val="100"/>
        <c:noMultiLvlLbl val="0"/>
      </c:catAx>
      <c:valAx>
        <c:axId val="60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2972"/>
        <c:axId val="67430148"/>
      </c:barChart>
      <c:catAx>
        <c:axId val="11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148"/>
        <c:auto val="1"/>
        <c:lblAlgn val="ctr"/>
        <c:lblOffset val="100"/>
        <c:noMultiLvlLbl val="0"/>
      </c:catAx>
      <c:valAx>
        <c:axId val="674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396"/>
        <c:axId val="33577589"/>
      </c:barChart>
      <c:catAx>
        <c:axId val="90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89"/>
        <c:auto val="1"/>
        <c:lblAlgn val="ctr"/>
        <c:lblOffset val="100"/>
        <c:noMultiLvlLbl val="0"/>
      </c:catAx>
      <c:valAx>
        <c:axId val="335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0643"/>
        <c:axId val="19337489"/>
      </c:barChart>
      <c:catAx>
        <c:axId val="452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489"/>
        <c:auto val="1"/>
        <c:lblAlgn val="ctr"/>
        <c:lblOffset val="100"/>
        <c:noMultiLvlLbl val="0"/>
      </c:catAx>
      <c:valAx>
        <c:axId val="193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79238"/>
        <c:axId val="72931568"/>
      </c:barChart>
      <c:catAx>
        <c:axId val="156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568"/>
        <c:auto val="1"/>
        <c:lblAlgn val="ctr"/>
        <c:lblOffset val="100"/>
        <c:noMultiLvlLbl val="0"/>
      </c:catAx>
      <c:valAx>
        <c:axId val="729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66134"/>
        <c:axId val="61985851"/>
      </c:barChart>
      <c:catAx>
        <c:axId val="912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851"/>
        <c:auto val="1"/>
        <c:lblAlgn val="ctr"/>
        <c:lblOffset val="100"/>
        <c:noMultiLvlLbl val="0"/>
      </c:catAx>
      <c:valAx>
        <c:axId val="619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07582"/>
        <c:axId val="63184522"/>
      </c:barChart>
      <c:catAx>
        <c:axId val="791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522"/>
        <c:auto val="1"/>
        <c:lblAlgn val="ctr"/>
        <c:lblOffset val="100"/>
        <c:noMultiLvlLbl val="0"/>
      </c:catAx>
      <c:valAx>
        <c:axId val="631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9634"/>
        <c:axId val="67992758"/>
      </c:barChart>
      <c:catAx>
        <c:axId val="712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758"/>
        <c:auto val="1"/>
        <c:lblAlgn val="ctr"/>
        <c:lblOffset val="100"/>
        <c:noMultiLvlLbl val="0"/>
      </c:catAx>
      <c:valAx>
        <c:axId val="679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8320"/>
        <c:axId val="29658208"/>
      </c:barChart>
      <c:catAx>
        <c:axId val="592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208"/>
        <c:auto val="1"/>
        <c:lblAlgn val="ctr"/>
        <c:lblOffset val="100"/>
        <c:noMultiLvlLbl val="0"/>
      </c:catAx>
      <c:valAx>
        <c:axId val="296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49045"/>
        <c:axId val="6198199"/>
      </c:barChart>
      <c:catAx>
        <c:axId val="362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99"/>
        <c:auto val="1"/>
        <c:lblAlgn val="ctr"/>
        <c:lblOffset val="100"/>
        <c:noMultiLvlLbl val="0"/>
      </c:catAx>
      <c:valAx>
        <c:axId val="61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