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45629"/>
        <c:axId val="37756717"/>
      </c:scatterChart>
      <c:valAx>
        <c:axId val="2124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17"/>
        <c:crossesAt val="0"/>
        <c:crossBetween val="midCat"/>
      </c:valAx>
      <c:valAx>
        <c:axId val="3775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9045"/>
        <c:axId val="10301679"/>
      </c:scatterChart>
      <c:valAx>
        <c:axId val="1013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679"/>
        <c:crossesAt val="0"/>
        <c:crossBetween val="midCat"/>
      </c:valAx>
      <c:valAx>
        <c:axId val="1030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5879"/>
        <c:axId val="16888946"/>
      </c:scatterChart>
      <c:valAx>
        <c:axId val="7057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46"/>
        <c:crossesAt val="0"/>
        <c:crossBetween val="midCat"/>
      </c:valAx>
      <c:valAx>
        <c:axId val="1688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1746"/>
        <c:axId val="96211683"/>
      </c:scatterChart>
      <c:valAx>
        <c:axId val="5351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683"/>
        <c:crossesAt val="0"/>
        <c:crossBetween val="midCat"/>
      </c:valAx>
      <c:valAx>
        <c:axId val="9621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