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58181"/>
        <c:axId val="62675866"/>
      </c:barChart>
      <c:catAx>
        <c:axId val="2865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866"/>
        <c:auto val="1"/>
        <c:lblAlgn val="ctr"/>
        <c:lblOffset val="100"/>
        <c:noMultiLvlLbl val="0"/>
      </c:catAx>
      <c:valAx>
        <c:axId val="6267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34143"/>
        <c:axId val="76249551"/>
      </c:barChart>
      <c:catAx>
        <c:axId val="3003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551"/>
        <c:auto val="1"/>
        <c:lblAlgn val="ctr"/>
        <c:lblOffset val="100"/>
        <c:noMultiLvlLbl val="0"/>
      </c:catAx>
      <c:valAx>
        <c:axId val="7624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28433"/>
        <c:axId val="95802102"/>
      </c:barChart>
      <c:catAx>
        <c:axId val="5182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2102"/>
        <c:auto val="1"/>
        <c:lblAlgn val="ctr"/>
        <c:lblOffset val="100"/>
        <c:noMultiLvlLbl val="0"/>
      </c:catAx>
      <c:valAx>
        <c:axId val="9580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70373"/>
        <c:axId val="84187559"/>
      </c:barChart>
      <c:catAx>
        <c:axId val="3527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559"/>
        <c:auto val="1"/>
        <c:lblAlgn val="ctr"/>
        <c:lblOffset val="100"/>
        <c:noMultiLvlLbl val="0"/>
      </c:catAx>
      <c:valAx>
        <c:axId val="8418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88062"/>
        <c:axId val="69310672"/>
      </c:barChart>
      <c:catAx>
        <c:axId val="6778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0672"/>
        <c:auto val="1"/>
        <c:lblAlgn val="ctr"/>
        <c:lblOffset val="100"/>
        <c:noMultiLvlLbl val="0"/>
      </c:catAx>
      <c:valAx>
        <c:axId val="6931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90715"/>
        <c:axId val="76403605"/>
      </c:barChart>
      <c:catAx>
        <c:axId val="2379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605"/>
        <c:auto val="1"/>
        <c:lblAlgn val="ctr"/>
        <c:lblOffset val="100"/>
        <c:noMultiLvlLbl val="0"/>
      </c:catAx>
      <c:valAx>
        <c:axId val="7640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6415"/>
        <c:axId val="17364953"/>
      </c:barChart>
      <c:catAx>
        <c:axId val="983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4953"/>
        <c:auto val="1"/>
        <c:lblAlgn val="ctr"/>
        <c:lblOffset val="100"/>
        <c:noMultiLvlLbl val="0"/>
      </c:catAx>
      <c:valAx>
        <c:axId val="1736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07250"/>
        <c:axId val="78735087"/>
      </c:barChart>
      <c:catAx>
        <c:axId val="8550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087"/>
        <c:auto val="1"/>
        <c:lblAlgn val="ctr"/>
        <c:lblOffset val="100"/>
        <c:noMultiLvlLbl val="0"/>
      </c:catAx>
      <c:valAx>
        <c:axId val="7873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08880"/>
        <c:axId val="13853607"/>
      </c:barChart>
      <c:catAx>
        <c:axId val="3430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607"/>
        <c:auto val="1"/>
        <c:lblAlgn val="ctr"/>
        <c:lblOffset val="100"/>
        <c:noMultiLvlLbl val="0"/>
      </c:catAx>
      <c:valAx>
        <c:axId val="1385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75337"/>
        <c:axId val="52674419"/>
      </c:barChart>
      <c:catAx>
        <c:axId val="7847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4419"/>
        <c:auto val="1"/>
        <c:lblAlgn val="ctr"/>
        <c:lblOffset val="100"/>
        <c:noMultiLvlLbl val="0"/>
      </c:catAx>
      <c:valAx>
        <c:axId val="5267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06905"/>
        <c:axId val="8509735"/>
      </c:barChart>
      <c:catAx>
        <c:axId val="4580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35"/>
        <c:auto val="1"/>
        <c:lblAlgn val="ctr"/>
        <c:lblOffset val="100"/>
        <c:noMultiLvlLbl val="0"/>
      </c:catAx>
      <c:valAx>
        <c:axId val="850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43496"/>
        <c:axId val="50688927"/>
      </c:barChart>
      <c:catAx>
        <c:axId val="5984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927"/>
        <c:auto val="1"/>
        <c:lblAlgn val="ctr"/>
        <c:lblOffset val="100"/>
        <c:noMultiLvlLbl val="0"/>
      </c:catAx>
      <c:valAx>
        <c:axId val="5068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75667"/>
        <c:axId val="20643229"/>
      </c:barChart>
      <c:catAx>
        <c:axId val="3667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229"/>
        <c:auto val="1"/>
        <c:lblAlgn val="ctr"/>
        <c:lblOffset val="100"/>
        <c:noMultiLvlLbl val="0"/>
      </c:catAx>
      <c:valAx>
        <c:axId val="2064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95123"/>
        <c:axId val="2464402"/>
      </c:barChart>
      <c:catAx>
        <c:axId val="4389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02"/>
        <c:auto val="1"/>
        <c:lblAlgn val="ctr"/>
        <c:lblOffset val="100"/>
        <c:noMultiLvlLbl val="0"/>
      </c:catAx>
      <c:valAx>
        <c:axId val="246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29031"/>
        <c:axId val="82858258"/>
      </c:barChart>
      <c:catAx>
        <c:axId val="6822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258"/>
        <c:auto val="1"/>
        <c:lblAlgn val="ctr"/>
        <c:lblOffset val="100"/>
        <c:noMultiLvlLbl val="0"/>
      </c:catAx>
      <c:valAx>
        <c:axId val="8285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10501"/>
        <c:axId val="64027317"/>
      </c:barChart>
      <c:catAx>
        <c:axId val="6801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317"/>
        <c:auto val="1"/>
        <c:lblAlgn val="ctr"/>
        <c:lblOffset val="100"/>
        <c:noMultiLvlLbl val="0"/>
      </c:catAx>
      <c:valAx>
        <c:axId val="6402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1944"/>
        <c:axId val="78400533"/>
      </c:barChart>
      <c:catAx>
        <c:axId val="486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533"/>
        <c:auto val="1"/>
        <c:lblAlgn val="ctr"/>
        <c:lblOffset val="100"/>
        <c:noMultiLvlLbl val="0"/>
      </c:catAx>
      <c:valAx>
        <c:axId val="7840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11934"/>
        <c:axId val="5514574"/>
      </c:barChart>
      <c:catAx>
        <c:axId val="4151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74"/>
        <c:auto val="1"/>
        <c:lblAlgn val="ctr"/>
        <c:lblOffset val="100"/>
        <c:noMultiLvlLbl val="0"/>
      </c:catAx>
      <c:valAx>
        <c:axId val="551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