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20055"/>
        <c:axId val="78072663"/>
      </c:scatterChart>
      <c:valAx>
        <c:axId val="5772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663"/>
        <c:crossesAt val="0"/>
        <c:crossBetween val="midCat"/>
      </c:valAx>
      <c:valAx>
        <c:axId val="7807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52866"/>
        <c:axId val="51254442"/>
      </c:scatterChart>
      <c:valAx>
        <c:axId val="9815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442"/>
        <c:crossesAt val="0"/>
        <c:crossBetween val="midCat"/>
      </c:valAx>
      <c:valAx>
        <c:axId val="5125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50717"/>
        <c:axId val="65303815"/>
      </c:scatterChart>
      <c:valAx>
        <c:axId val="8075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815"/>
        <c:crossesAt val="0"/>
        <c:crossBetween val="midCat"/>
      </c:valAx>
      <c:valAx>
        <c:axId val="6530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94228"/>
        <c:axId val="12344810"/>
      </c:scatterChart>
      <c:valAx>
        <c:axId val="1089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810"/>
        <c:crossesAt val="0"/>
        <c:crossBetween val="midCat"/>
      </c:valAx>
      <c:valAx>
        <c:axId val="1234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