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97932"/>
        <c:axId val="26607579"/>
      </c:barChart>
      <c:catAx>
        <c:axId val="915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579"/>
        <c:auto val="1"/>
        <c:lblAlgn val="ctr"/>
        <c:lblOffset val="100"/>
        <c:noMultiLvlLbl val="0"/>
      </c:catAx>
      <c:valAx>
        <c:axId val="266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86591"/>
        <c:axId val="34420065"/>
      </c:barChart>
      <c:catAx>
        <c:axId val="3308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065"/>
        <c:auto val="1"/>
        <c:lblAlgn val="ctr"/>
        <c:lblOffset val="100"/>
        <c:noMultiLvlLbl val="0"/>
      </c:catAx>
      <c:valAx>
        <c:axId val="344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61590"/>
        <c:axId val="10501272"/>
      </c:barChart>
      <c:catAx>
        <c:axId val="265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72"/>
        <c:auto val="1"/>
        <c:lblAlgn val="ctr"/>
        <c:lblOffset val="100"/>
        <c:noMultiLvlLbl val="0"/>
      </c:catAx>
      <c:valAx>
        <c:axId val="105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78519"/>
        <c:axId val="64824329"/>
      </c:barChart>
      <c:catAx>
        <c:axId val="5407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329"/>
        <c:auto val="1"/>
        <c:lblAlgn val="ctr"/>
        <c:lblOffset val="100"/>
        <c:noMultiLvlLbl val="0"/>
      </c:catAx>
      <c:valAx>
        <c:axId val="648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39440"/>
        <c:axId val="44206411"/>
      </c:barChart>
      <c:catAx>
        <c:axId val="7743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411"/>
        <c:auto val="1"/>
        <c:lblAlgn val="ctr"/>
        <c:lblOffset val="100"/>
        <c:noMultiLvlLbl val="0"/>
      </c:catAx>
      <c:valAx>
        <c:axId val="442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63559"/>
        <c:axId val="82871565"/>
      </c:barChart>
      <c:catAx>
        <c:axId val="1636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65"/>
        <c:auto val="1"/>
        <c:lblAlgn val="ctr"/>
        <c:lblOffset val="100"/>
        <c:noMultiLvlLbl val="0"/>
      </c:catAx>
      <c:valAx>
        <c:axId val="828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37"/>
        <c:axId val="16878247"/>
      </c:barChart>
      <c:catAx>
        <c:axId val="8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247"/>
        <c:auto val="1"/>
        <c:lblAlgn val="ctr"/>
        <c:lblOffset val="100"/>
        <c:noMultiLvlLbl val="0"/>
      </c:catAx>
      <c:valAx>
        <c:axId val="168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0052"/>
        <c:axId val="13043852"/>
      </c:barChart>
      <c:catAx>
        <c:axId val="286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852"/>
        <c:auto val="1"/>
        <c:lblAlgn val="ctr"/>
        <c:lblOffset val="100"/>
        <c:noMultiLvlLbl val="0"/>
      </c:catAx>
      <c:valAx>
        <c:axId val="130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90465"/>
        <c:axId val="1752584"/>
      </c:barChart>
      <c:catAx>
        <c:axId val="2939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4"/>
        <c:auto val="1"/>
        <c:lblAlgn val="ctr"/>
        <c:lblOffset val="100"/>
        <c:noMultiLvlLbl val="0"/>
      </c:catAx>
      <c:valAx>
        <c:axId val="17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8558"/>
        <c:axId val="47061313"/>
      </c:barChart>
      <c:catAx>
        <c:axId val="364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13"/>
        <c:auto val="1"/>
        <c:lblAlgn val="ctr"/>
        <c:lblOffset val="100"/>
        <c:noMultiLvlLbl val="0"/>
      </c:catAx>
      <c:valAx>
        <c:axId val="470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3401"/>
        <c:axId val="59091723"/>
      </c:barChart>
      <c:catAx>
        <c:axId val="714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723"/>
        <c:auto val="1"/>
        <c:lblAlgn val="ctr"/>
        <c:lblOffset val="100"/>
        <c:noMultiLvlLbl val="0"/>
      </c:catAx>
      <c:valAx>
        <c:axId val="590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617"/>
        <c:axId val="97255524"/>
      </c:barChart>
      <c:catAx>
        <c:axId val="30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24"/>
        <c:auto val="1"/>
        <c:lblAlgn val="ctr"/>
        <c:lblOffset val="100"/>
        <c:noMultiLvlLbl val="0"/>
      </c:catAx>
      <c:valAx>
        <c:axId val="972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5136"/>
        <c:axId val="27202776"/>
      </c:barChart>
      <c:catAx>
        <c:axId val="567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76"/>
        <c:auto val="1"/>
        <c:lblAlgn val="ctr"/>
        <c:lblOffset val="100"/>
        <c:noMultiLvlLbl val="0"/>
      </c:catAx>
      <c:valAx>
        <c:axId val="272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15"/>
        <c:axId val="12906885"/>
      </c:barChart>
      <c:catAx>
        <c:axId val="1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885"/>
        <c:auto val="1"/>
        <c:lblAlgn val="ctr"/>
        <c:lblOffset val="100"/>
        <c:noMultiLvlLbl val="0"/>
      </c:catAx>
      <c:valAx>
        <c:axId val="129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2400"/>
        <c:axId val="30241449"/>
      </c:barChart>
      <c:catAx>
        <c:axId val="425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49"/>
        <c:auto val="1"/>
        <c:lblAlgn val="ctr"/>
        <c:lblOffset val="100"/>
        <c:noMultiLvlLbl val="0"/>
      </c:catAx>
      <c:valAx>
        <c:axId val="302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4626"/>
        <c:axId val="41993545"/>
      </c:barChart>
      <c:catAx>
        <c:axId val="152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545"/>
        <c:auto val="1"/>
        <c:lblAlgn val="ctr"/>
        <c:lblOffset val="100"/>
        <c:noMultiLvlLbl val="0"/>
      </c:catAx>
      <c:valAx>
        <c:axId val="419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6067"/>
        <c:axId val="59376738"/>
      </c:barChart>
      <c:catAx>
        <c:axId val="94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738"/>
        <c:auto val="1"/>
        <c:lblAlgn val="ctr"/>
        <c:lblOffset val="100"/>
        <c:noMultiLvlLbl val="0"/>
      </c:catAx>
      <c:valAx>
        <c:axId val="593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27850"/>
        <c:axId val="64007364"/>
      </c:barChart>
      <c:catAx>
        <c:axId val="650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364"/>
        <c:auto val="1"/>
        <c:lblAlgn val="ctr"/>
        <c:lblOffset val="100"/>
        <c:noMultiLvlLbl val="0"/>
      </c:catAx>
      <c:valAx>
        <c:axId val="640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