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57224"/>
        <c:axId val="89023150"/>
      </c:scatterChart>
      <c:valAx>
        <c:axId val="6285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150"/>
        <c:crossesAt val="0"/>
        <c:crossBetween val="midCat"/>
      </c:valAx>
      <c:valAx>
        <c:axId val="8902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53474"/>
        <c:axId val="3260194"/>
      </c:scatterChart>
      <c:valAx>
        <c:axId val="6325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94"/>
        <c:crossesAt val="0"/>
        <c:crossBetween val="midCat"/>
      </c:valAx>
      <c:valAx>
        <c:axId val="326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67510"/>
        <c:axId val="59144253"/>
      </c:scatterChart>
      <c:valAx>
        <c:axId val="5426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253"/>
        <c:crossesAt val="0"/>
        <c:crossBetween val="midCat"/>
      </c:valAx>
      <c:valAx>
        <c:axId val="5914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12800"/>
        <c:axId val="16742476"/>
      </c:scatterChart>
      <c:valAx>
        <c:axId val="1351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476"/>
        <c:crossesAt val="0"/>
        <c:crossBetween val="midCat"/>
      </c:valAx>
      <c:valAx>
        <c:axId val="1674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