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19587"/>
        <c:axId val="74802151"/>
      </c:barChart>
      <c:catAx>
        <c:axId val="5131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151"/>
        <c:auto val="1"/>
        <c:lblAlgn val="ctr"/>
        <c:lblOffset val="100"/>
        <c:noMultiLvlLbl val="0"/>
      </c:catAx>
      <c:valAx>
        <c:axId val="7480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13341"/>
        <c:axId val="32775982"/>
      </c:barChart>
      <c:catAx>
        <c:axId val="6061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982"/>
        <c:auto val="1"/>
        <c:lblAlgn val="ctr"/>
        <c:lblOffset val="100"/>
        <c:noMultiLvlLbl val="0"/>
      </c:catAx>
      <c:valAx>
        <c:axId val="3277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92117"/>
        <c:axId val="41004590"/>
      </c:barChart>
      <c:catAx>
        <c:axId val="3939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590"/>
        <c:auto val="1"/>
        <c:lblAlgn val="ctr"/>
        <c:lblOffset val="100"/>
        <c:noMultiLvlLbl val="0"/>
      </c:catAx>
      <c:valAx>
        <c:axId val="4100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13064"/>
        <c:axId val="85454830"/>
      </c:barChart>
      <c:catAx>
        <c:axId val="9981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830"/>
        <c:auto val="1"/>
        <c:lblAlgn val="ctr"/>
        <c:lblOffset val="100"/>
        <c:noMultiLvlLbl val="0"/>
      </c:catAx>
      <c:valAx>
        <c:axId val="8545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76311"/>
        <c:axId val="39367405"/>
      </c:barChart>
      <c:catAx>
        <c:axId val="1807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405"/>
        <c:auto val="1"/>
        <c:lblAlgn val="ctr"/>
        <c:lblOffset val="100"/>
        <c:noMultiLvlLbl val="0"/>
      </c:catAx>
      <c:valAx>
        <c:axId val="3936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1239"/>
        <c:axId val="80134212"/>
      </c:barChart>
      <c:catAx>
        <c:axId val="417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212"/>
        <c:auto val="1"/>
        <c:lblAlgn val="ctr"/>
        <c:lblOffset val="100"/>
        <c:noMultiLvlLbl val="0"/>
      </c:catAx>
      <c:valAx>
        <c:axId val="8013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82973"/>
        <c:axId val="95169731"/>
      </c:barChart>
      <c:catAx>
        <c:axId val="3738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731"/>
        <c:auto val="1"/>
        <c:lblAlgn val="ctr"/>
        <c:lblOffset val="100"/>
        <c:noMultiLvlLbl val="0"/>
      </c:catAx>
      <c:valAx>
        <c:axId val="9516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64524"/>
        <c:axId val="50783530"/>
      </c:barChart>
      <c:catAx>
        <c:axId val="2366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530"/>
        <c:auto val="1"/>
        <c:lblAlgn val="ctr"/>
        <c:lblOffset val="100"/>
        <c:noMultiLvlLbl val="0"/>
      </c:catAx>
      <c:valAx>
        <c:axId val="5078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02838"/>
        <c:axId val="59335268"/>
      </c:barChart>
      <c:catAx>
        <c:axId val="9160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268"/>
        <c:auto val="1"/>
        <c:lblAlgn val="ctr"/>
        <c:lblOffset val="100"/>
        <c:noMultiLvlLbl val="0"/>
      </c:catAx>
      <c:valAx>
        <c:axId val="5933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30669"/>
        <c:axId val="16664442"/>
      </c:barChart>
      <c:catAx>
        <c:axId val="2793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442"/>
        <c:auto val="1"/>
        <c:lblAlgn val="ctr"/>
        <c:lblOffset val="100"/>
        <c:noMultiLvlLbl val="0"/>
      </c:catAx>
      <c:valAx>
        <c:axId val="1666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44761"/>
        <c:axId val="96289917"/>
      </c:barChart>
      <c:catAx>
        <c:axId val="4034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917"/>
        <c:auto val="1"/>
        <c:lblAlgn val="ctr"/>
        <c:lblOffset val="100"/>
        <c:noMultiLvlLbl val="0"/>
      </c:catAx>
      <c:valAx>
        <c:axId val="9628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89894"/>
        <c:axId val="49751729"/>
      </c:barChart>
      <c:catAx>
        <c:axId val="4618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729"/>
        <c:auto val="1"/>
        <c:lblAlgn val="ctr"/>
        <c:lblOffset val="100"/>
        <c:noMultiLvlLbl val="0"/>
      </c:catAx>
      <c:valAx>
        <c:axId val="4975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28702"/>
        <c:axId val="43855762"/>
      </c:barChart>
      <c:catAx>
        <c:axId val="7712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762"/>
        <c:auto val="1"/>
        <c:lblAlgn val="ctr"/>
        <c:lblOffset val="100"/>
        <c:noMultiLvlLbl val="0"/>
      </c:catAx>
      <c:valAx>
        <c:axId val="4385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46813"/>
        <c:axId val="97472443"/>
      </c:barChart>
      <c:catAx>
        <c:axId val="6384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443"/>
        <c:auto val="1"/>
        <c:lblAlgn val="ctr"/>
        <c:lblOffset val="100"/>
        <c:noMultiLvlLbl val="0"/>
      </c:catAx>
      <c:valAx>
        <c:axId val="9747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66414"/>
        <c:axId val="54927491"/>
      </c:barChart>
      <c:catAx>
        <c:axId val="8496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491"/>
        <c:auto val="1"/>
        <c:lblAlgn val="ctr"/>
        <c:lblOffset val="100"/>
        <c:noMultiLvlLbl val="0"/>
      </c:catAx>
      <c:valAx>
        <c:axId val="5492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52149"/>
        <c:axId val="73635505"/>
      </c:barChart>
      <c:catAx>
        <c:axId val="1175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505"/>
        <c:auto val="1"/>
        <c:lblAlgn val="ctr"/>
        <c:lblOffset val="100"/>
        <c:noMultiLvlLbl val="0"/>
      </c:catAx>
      <c:valAx>
        <c:axId val="7363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13016"/>
        <c:axId val="84912908"/>
      </c:barChart>
      <c:catAx>
        <c:axId val="2651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908"/>
        <c:auto val="1"/>
        <c:lblAlgn val="ctr"/>
        <c:lblOffset val="100"/>
        <c:noMultiLvlLbl val="0"/>
      </c:catAx>
      <c:valAx>
        <c:axId val="8491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47645"/>
        <c:axId val="3511055"/>
      </c:barChart>
      <c:catAx>
        <c:axId val="3134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55"/>
        <c:auto val="1"/>
        <c:lblAlgn val="ctr"/>
        <c:lblOffset val="100"/>
        <c:noMultiLvlLbl val="0"/>
      </c:catAx>
      <c:valAx>
        <c:axId val="351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