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026"/>
        <c:axId val="20429870"/>
      </c:scatterChart>
      <c:valAx>
        <c:axId val="74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870"/>
        <c:crossesAt val="0"/>
        <c:crossBetween val="midCat"/>
      </c:valAx>
      <c:valAx>
        <c:axId val="2042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69329"/>
        <c:axId val="34092480"/>
      </c:scatterChart>
      <c:valAx>
        <c:axId val="5966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480"/>
        <c:crossesAt val="0"/>
        <c:crossBetween val="midCat"/>
      </c:valAx>
      <c:valAx>
        <c:axId val="3409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96403"/>
        <c:axId val="10433458"/>
      </c:scatterChart>
      <c:valAx>
        <c:axId val="2399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458"/>
        <c:crossesAt val="0"/>
        <c:crossBetween val="midCat"/>
      </c:valAx>
      <c:valAx>
        <c:axId val="1043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84567"/>
        <c:axId val="18845883"/>
      </c:scatterChart>
      <c:valAx>
        <c:axId val="6078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883"/>
        <c:crossesAt val="0"/>
        <c:crossBetween val="midCat"/>
      </c:valAx>
      <c:valAx>
        <c:axId val="1884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