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4058"/>
        <c:axId val="16769943"/>
      </c:scatterChart>
      <c:valAx>
        <c:axId val="7846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943"/>
        <c:crossesAt val="0"/>
        <c:crossBetween val="midCat"/>
      </c:valAx>
      <c:valAx>
        <c:axId val="167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269"/>
        <c:axId val="65650348"/>
      </c:scatterChart>
      <c:valAx>
        <c:axId val="646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348"/>
        <c:crossesAt val="0"/>
        <c:crossBetween val="midCat"/>
      </c:valAx>
      <c:valAx>
        <c:axId val="6565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8157"/>
        <c:axId val="65993579"/>
      </c:scatterChart>
      <c:valAx>
        <c:axId val="7643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579"/>
        <c:crossesAt val="0"/>
        <c:crossBetween val="midCat"/>
      </c:valAx>
      <c:valAx>
        <c:axId val="6599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76334"/>
        <c:axId val="93927744"/>
      </c:scatterChart>
      <c:valAx>
        <c:axId val="4527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744"/>
        <c:crossesAt val="0"/>
        <c:crossBetween val="midCat"/>
      </c:valAx>
      <c:valAx>
        <c:axId val="9392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