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7919"/>
        <c:axId val="41507431"/>
      </c:barChart>
      <c:catAx>
        <c:axId val="986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31"/>
        <c:auto val="1"/>
        <c:lblAlgn val="ctr"/>
        <c:lblOffset val="100"/>
        <c:noMultiLvlLbl val="0"/>
      </c:catAx>
      <c:valAx>
        <c:axId val="415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7457"/>
        <c:axId val="85911942"/>
      </c:barChart>
      <c:catAx>
        <c:axId val="650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942"/>
        <c:auto val="1"/>
        <c:lblAlgn val="ctr"/>
        <c:lblOffset val="100"/>
        <c:noMultiLvlLbl val="0"/>
      </c:catAx>
      <c:valAx>
        <c:axId val="859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5432"/>
        <c:axId val="52075135"/>
      </c:barChart>
      <c:catAx>
        <c:axId val="837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35"/>
        <c:auto val="1"/>
        <c:lblAlgn val="ctr"/>
        <c:lblOffset val="100"/>
        <c:noMultiLvlLbl val="0"/>
      </c:catAx>
      <c:valAx>
        <c:axId val="520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0623"/>
        <c:axId val="1220018"/>
      </c:barChart>
      <c:catAx>
        <c:axId val="209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8"/>
        <c:auto val="1"/>
        <c:lblAlgn val="ctr"/>
        <c:lblOffset val="100"/>
        <c:noMultiLvlLbl val="0"/>
      </c:catAx>
      <c:valAx>
        <c:axId val="12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68487"/>
        <c:axId val="69815869"/>
      </c:barChart>
      <c:catAx>
        <c:axId val="821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869"/>
        <c:auto val="1"/>
        <c:lblAlgn val="ctr"/>
        <c:lblOffset val="100"/>
        <c:noMultiLvlLbl val="0"/>
      </c:catAx>
      <c:valAx>
        <c:axId val="698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3337"/>
        <c:axId val="43140982"/>
      </c:barChart>
      <c:catAx>
        <c:axId val="959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982"/>
        <c:auto val="1"/>
        <c:lblAlgn val="ctr"/>
        <c:lblOffset val="100"/>
        <c:noMultiLvlLbl val="0"/>
      </c:catAx>
      <c:valAx>
        <c:axId val="431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6015"/>
        <c:axId val="51769249"/>
      </c:barChart>
      <c:catAx>
        <c:axId val="175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49"/>
        <c:auto val="1"/>
        <c:lblAlgn val="ctr"/>
        <c:lblOffset val="100"/>
        <c:noMultiLvlLbl val="0"/>
      </c:catAx>
      <c:valAx>
        <c:axId val="517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1094"/>
        <c:axId val="4693577"/>
      </c:barChart>
      <c:catAx>
        <c:axId val="337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7"/>
        <c:auto val="1"/>
        <c:lblAlgn val="ctr"/>
        <c:lblOffset val="100"/>
        <c:noMultiLvlLbl val="0"/>
      </c:catAx>
      <c:valAx>
        <c:axId val="46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1267"/>
        <c:axId val="44322601"/>
      </c:barChart>
      <c:catAx>
        <c:axId val="118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601"/>
        <c:auto val="1"/>
        <c:lblAlgn val="ctr"/>
        <c:lblOffset val="100"/>
        <c:noMultiLvlLbl val="0"/>
      </c:catAx>
      <c:valAx>
        <c:axId val="443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8312"/>
        <c:axId val="58648496"/>
      </c:barChart>
      <c:catAx>
        <c:axId val="889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96"/>
        <c:auto val="1"/>
        <c:lblAlgn val="ctr"/>
        <c:lblOffset val="100"/>
        <c:noMultiLvlLbl val="0"/>
      </c:catAx>
      <c:valAx>
        <c:axId val="586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0526"/>
        <c:axId val="58932197"/>
      </c:barChart>
      <c:catAx>
        <c:axId val="612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97"/>
        <c:auto val="1"/>
        <c:lblAlgn val="ctr"/>
        <c:lblOffset val="100"/>
        <c:noMultiLvlLbl val="0"/>
      </c:catAx>
      <c:valAx>
        <c:axId val="589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913"/>
        <c:axId val="71713939"/>
      </c:barChart>
      <c:catAx>
        <c:axId val="22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939"/>
        <c:auto val="1"/>
        <c:lblAlgn val="ctr"/>
        <c:lblOffset val="100"/>
        <c:noMultiLvlLbl val="0"/>
      </c:catAx>
      <c:valAx>
        <c:axId val="717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6113"/>
        <c:axId val="49668561"/>
      </c:barChart>
      <c:catAx>
        <c:axId val="874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561"/>
        <c:auto val="1"/>
        <c:lblAlgn val="ctr"/>
        <c:lblOffset val="100"/>
        <c:noMultiLvlLbl val="0"/>
      </c:catAx>
      <c:valAx>
        <c:axId val="496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7792"/>
        <c:axId val="5646400"/>
      </c:barChart>
      <c:catAx>
        <c:axId val="749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0"/>
        <c:auto val="1"/>
        <c:lblAlgn val="ctr"/>
        <c:lblOffset val="100"/>
        <c:noMultiLvlLbl val="0"/>
      </c:catAx>
      <c:valAx>
        <c:axId val="56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6640"/>
        <c:axId val="43302088"/>
      </c:barChart>
      <c:catAx>
        <c:axId val="964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088"/>
        <c:auto val="1"/>
        <c:lblAlgn val="ctr"/>
        <c:lblOffset val="100"/>
        <c:noMultiLvlLbl val="0"/>
      </c:catAx>
      <c:valAx>
        <c:axId val="433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9641"/>
        <c:axId val="73140946"/>
      </c:barChart>
      <c:catAx>
        <c:axId val="247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946"/>
        <c:auto val="1"/>
        <c:lblAlgn val="ctr"/>
        <c:lblOffset val="100"/>
        <c:noMultiLvlLbl val="0"/>
      </c:catAx>
      <c:valAx>
        <c:axId val="731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79644"/>
        <c:axId val="40654621"/>
      </c:barChart>
      <c:catAx>
        <c:axId val="919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621"/>
        <c:auto val="1"/>
        <c:lblAlgn val="ctr"/>
        <c:lblOffset val="100"/>
        <c:noMultiLvlLbl val="0"/>
      </c:catAx>
      <c:valAx>
        <c:axId val="406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72769"/>
        <c:axId val="53728958"/>
      </c:barChart>
      <c:catAx>
        <c:axId val="535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58"/>
        <c:auto val="1"/>
        <c:lblAlgn val="ctr"/>
        <c:lblOffset val="100"/>
        <c:noMultiLvlLbl val="0"/>
      </c:catAx>
      <c:valAx>
        <c:axId val="537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