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1833"/>
        <c:axId val="43647946"/>
      </c:barChart>
      <c:catAx>
        <c:axId val="758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46"/>
        <c:auto val="1"/>
        <c:lblAlgn val="ctr"/>
        <c:lblOffset val="100"/>
        <c:noMultiLvlLbl val="0"/>
      </c:catAx>
      <c:valAx>
        <c:axId val="436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41438"/>
        <c:axId val="4504399"/>
      </c:barChart>
      <c:catAx>
        <c:axId val="524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9"/>
        <c:auto val="1"/>
        <c:lblAlgn val="ctr"/>
        <c:lblOffset val="100"/>
        <c:noMultiLvlLbl val="0"/>
      </c:catAx>
      <c:valAx>
        <c:axId val="45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7526"/>
        <c:axId val="45151649"/>
      </c:barChart>
      <c:catAx>
        <c:axId val="281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649"/>
        <c:auto val="1"/>
        <c:lblAlgn val="ctr"/>
        <c:lblOffset val="100"/>
        <c:noMultiLvlLbl val="0"/>
      </c:catAx>
      <c:valAx>
        <c:axId val="451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90966"/>
        <c:axId val="28697981"/>
      </c:barChart>
      <c:catAx>
        <c:axId val="101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981"/>
        <c:auto val="1"/>
        <c:lblAlgn val="ctr"/>
        <c:lblOffset val="100"/>
        <c:noMultiLvlLbl val="0"/>
      </c:catAx>
      <c:valAx>
        <c:axId val="286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520"/>
        <c:axId val="73268894"/>
      </c:barChart>
      <c:catAx>
        <c:axId val="76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94"/>
        <c:auto val="1"/>
        <c:lblAlgn val="ctr"/>
        <c:lblOffset val="100"/>
        <c:noMultiLvlLbl val="0"/>
      </c:catAx>
      <c:valAx>
        <c:axId val="732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1093"/>
        <c:axId val="19680788"/>
      </c:barChart>
      <c:catAx>
        <c:axId val="2272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88"/>
        <c:auto val="1"/>
        <c:lblAlgn val="ctr"/>
        <c:lblOffset val="100"/>
        <c:noMultiLvlLbl val="0"/>
      </c:catAx>
      <c:valAx>
        <c:axId val="196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1693"/>
        <c:axId val="14338777"/>
      </c:barChart>
      <c:catAx>
        <c:axId val="289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777"/>
        <c:auto val="1"/>
        <c:lblAlgn val="ctr"/>
        <c:lblOffset val="100"/>
        <c:noMultiLvlLbl val="0"/>
      </c:catAx>
      <c:valAx>
        <c:axId val="143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4746"/>
        <c:axId val="7088361"/>
      </c:barChart>
      <c:catAx>
        <c:axId val="733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1"/>
        <c:auto val="1"/>
        <c:lblAlgn val="ctr"/>
        <c:lblOffset val="100"/>
        <c:noMultiLvlLbl val="0"/>
      </c:catAx>
      <c:valAx>
        <c:axId val="70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3291"/>
        <c:axId val="8437940"/>
      </c:barChart>
      <c:catAx>
        <c:axId val="733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0"/>
        <c:auto val="1"/>
        <c:lblAlgn val="ctr"/>
        <c:lblOffset val="100"/>
        <c:noMultiLvlLbl val="0"/>
      </c:catAx>
      <c:valAx>
        <c:axId val="8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2282"/>
        <c:axId val="37922645"/>
      </c:barChart>
      <c:catAx>
        <c:axId val="738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45"/>
        <c:auto val="1"/>
        <c:lblAlgn val="ctr"/>
        <c:lblOffset val="100"/>
        <c:noMultiLvlLbl val="0"/>
      </c:catAx>
      <c:valAx>
        <c:axId val="379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0628"/>
        <c:axId val="4763814"/>
      </c:barChart>
      <c:catAx>
        <c:axId val="114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14"/>
        <c:auto val="1"/>
        <c:lblAlgn val="ctr"/>
        <c:lblOffset val="100"/>
        <c:noMultiLvlLbl val="0"/>
      </c:catAx>
      <c:valAx>
        <c:axId val="47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8329"/>
        <c:axId val="35470516"/>
      </c:barChart>
      <c:catAx>
        <c:axId val="649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16"/>
        <c:auto val="1"/>
        <c:lblAlgn val="ctr"/>
        <c:lblOffset val="100"/>
        <c:noMultiLvlLbl val="0"/>
      </c:catAx>
      <c:valAx>
        <c:axId val="354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1574"/>
        <c:axId val="71118959"/>
      </c:barChart>
      <c:catAx>
        <c:axId val="80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59"/>
        <c:auto val="1"/>
        <c:lblAlgn val="ctr"/>
        <c:lblOffset val="100"/>
        <c:noMultiLvlLbl val="0"/>
      </c:catAx>
      <c:valAx>
        <c:axId val="711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4063"/>
        <c:axId val="32996715"/>
      </c:barChart>
      <c:catAx>
        <c:axId val="477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15"/>
        <c:auto val="1"/>
        <c:lblAlgn val="ctr"/>
        <c:lblOffset val="100"/>
        <c:noMultiLvlLbl val="0"/>
      </c:catAx>
      <c:valAx>
        <c:axId val="329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2888"/>
        <c:axId val="39059531"/>
      </c:barChart>
      <c:catAx>
        <c:axId val="491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531"/>
        <c:auto val="1"/>
        <c:lblAlgn val="ctr"/>
        <c:lblOffset val="100"/>
        <c:noMultiLvlLbl val="0"/>
      </c:catAx>
      <c:valAx>
        <c:axId val="390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45123"/>
        <c:axId val="60030518"/>
      </c:barChart>
      <c:catAx>
        <c:axId val="100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18"/>
        <c:auto val="1"/>
        <c:lblAlgn val="ctr"/>
        <c:lblOffset val="100"/>
        <c:noMultiLvlLbl val="0"/>
      </c:catAx>
      <c:valAx>
        <c:axId val="600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1634"/>
        <c:axId val="18647677"/>
      </c:barChart>
      <c:catAx>
        <c:axId val="425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677"/>
        <c:auto val="1"/>
        <c:lblAlgn val="ctr"/>
        <c:lblOffset val="100"/>
        <c:noMultiLvlLbl val="0"/>
      </c:catAx>
      <c:valAx>
        <c:axId val="186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5863"/>
        <c:axId val="95956913"/>
      </c:barChart>
      <c:catAx>
        <c:axId val="877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13"/>
        <c:auto val="1"/>
        <c:lblAlgn val="ctr"/>
        <c:lblOffset val="100"/>
        <c:noMultiLvlLbl val="0"/>
      </c:catAx>
      <c:valAx>
        <c:axId val="959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