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8387"/>
        <c:axId val="18575438"/>
      </c:scatterChart>
      <c:valAx>
        <c:axId val="700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38"/>
        <c:crossesAt val="0"/>
        <c:crossBetween val="midCat"/>
      </c:valAx>
      <c:valAx>
        <c:axId val="1857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9677"/>
        <c:axId val="82533554"/>
      </c:scatterChart>
      <c:valAx>
        <c:axId val="7008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554"/>
        <c:crossesAt val="0"/>
        <c:crossBetween val="midCat"/>
      </c:valAx>
      <c:valAx>
        <c:axId val="8253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3281"/>
        <c:axId val="60317312"/>
      </c:scatterChart>
      <c:valAx>
        <c:axId val="4907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12"/>
        <c:crossesAt val="0"/>
        <c:crossBetween val="midCat"/>
      </c:valAx>
      <c:valAx>
        <c:axId val="6031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9336"/>
        <c:axId val="66230808"/>
      </c:scatterChart>
      <c:valAx>
        <c:axId val="4701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808"/>
        <c:crossesAt val="0"/>
        <c:crossBetween val="midCat"/>
      </c:valAx>
      <c:valAx>
        <c:axId val="6623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