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34709"/>
        <c:axId val="16462414"/>
      </c:barChart>
      <c:catAx>
        <c:axId val="6433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414"/>
        <c:auto val="1"/>
        <c:lblAlgn val="ctr"/>
        <c:lblOffset val="100"/>
        <c:noMultiLvlLbl val="0"/>
      </c:catAx>
      <c:valAx>
        <c:axId val="1646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45134"/>
        <c:axId val="99567445"/>
      </c:barChart>
      <c:catAx>
        <c:axId val="289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445"/>
        <c:auto val="1"/>
        <c:lblAlgn val="ctr"/>
        <c:lblOffset val="100"/>
        <c:noMultiLvlLbl val="0"/>
      </c:catAx>
      <c:valAx>
        <c:axId val="9956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40847"/>
        <c:axId val="64953601"/>
      </c:barChart>
      <c:catAx>
        <c:axId val="4064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601"/>
        <c:auto val="1"/>
        <c:lblAlgn val="ctr"/>
        <c:lblOffset val="100"/>
        <c:noMultiLvlLbl val="0"/>
      </c:catAx>
      <c:valAx>
        <c:axId val="649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37450"/>
        <c:axId val="70332602"/>
      </c:barChart>
      <c:catAx>
        <c:axId val="8803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602"/>
        <c:auto val="1"/>
        <c:lblAlgn val="ctr"/>
        <c:lblOffset val="100"/>
        <c:noMultiLvlLbl val="0"/>
      </c:catAx>
      <c:valAx>
        <c:axId val="703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73756"/>
        <c:axId val="81922183"/>
      </c:barChart>
      <c:catAx>
        <c:axId val="398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183"/>
        <c:auto val="1"/>
        <c:lblAlgn val="ctr"/>
        <c:lblOffset val="100"/>
        <c:noMultiLvlLbl val="0"/>
      </c:catAx>
      <c:valAx>
        <c:axId val="819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26187"/>
        <c:axId val="61567292"/>
      </c:barChart>
      <c:catAx>
        <c:axId val="4582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292"/>
        <c:auto val="1"/>
        <c:lblAlgn val="ctr"/>
        <c:lblOffset val="100"/>
        <c:noMultiLvlLbl val="0"/>
      </c:catAx>
      <c:valAx>
        <c:axId val="615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67507"/>
        <c:axId val="32726458"/>
      </c:barChart>
      <c:catAx>
        <c:axId val="4036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58"/>
        <c:auto val="1"/>
        <c:lblAlgn val="ctr"/>
        <c:lblOffset val="100"/>
        <c:noMultiLvlLbl val="0"/>
      </c:catAx>
      <c:valAx>
        <c:axId val="327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35674"/>
        <c:axId val="42756748"/>
      </c:barChart>
      <c:catAx>
        <c:axId val="9143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748"/>
        <c:auto val="1"/>
        <c:lblAlgn val="ctr"/>
        <c:lblOffset val="100"/>
        <c:noMultiLvlLbl val="0"/>
      </c:catAx>
      <c:valAx>
        <c:axId val="4275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8105"/>
        <c:axId val="30055675"/>
      </c:barChart>
      <c:catAx>
        <c:axId val="6672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675"/>
        <c:auto val="1"/>
        <c:lblAlgn val="ctr"/>
        <c:lblOffset val="100"/>
        <c:noMultiLvlLbl val="0"/>
      </c:catAx>
      <c:valAx>
        <c:axId val="3005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86777"/>
        <c:axId val="8600908"/>
      </c:barChart>
      <c:catAx>
        <c:axId val="4388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08"/>
        <c:auto val="1"/>
        <c:lblAlgn val="ctr"/>
        <c:lblOffset val="100"/>
        <c:noMultiLvlLbl val="0"/>
      </c:catAx>
      <c:valAx>
        <c:axId val="86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99597"/>
        <c:axId val="20822"/>
      </c:barChart>
      <c:catAx>
        <c:axId val="463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"/>
        <c:auto val="1"/>
        <c:lblAlgn val="ctr"/>
        <c:lblOffset val="100"/>
        <c:noMultiLvlLbl val="0"/>
      </c:catAx>
      <c:valAx>
        <c:axId val="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43551"/>
        <c:axId val="80490259"/>
      </c:barChart>
      <c:catAx>
        <c:axId val="8724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259"/>
        <c:auto val="1"/>
        <c:lblAlgn val="ctr"/>
        <c:lblOffset val="100"/>
        <c:noMultiLvlLbl val="0"/>
      </c:catAx>
      <c:valAx>
        <c:axId val="804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12809"/>
        <c:axId val="75452170"/>
      </c:barChart>
      <c:catAx>
        <c:axId val="3191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170"/>
        <c:auto val="1"/>
        <c:lblAlgn val="ctr"/>
        <c:lblOffset val="100"/>
        <c:noMultiLvlLbl val="0"/>
      </c:catAx>
      <c:valAx>
        <c:axId val="754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3044"/>
        <c:axId val="99707178"/>
      </c:barChart>
      <c:catAx>
        <c:axId val="824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78"/>
        <c:auto val="1"/>
        <c:lblAlgn val="ctr"/>
        <c:lblOffset val="100"/>
        <c:noMultiLvlLbl val="0"/>
      </c:catAx>
      <c:valAx>
        <c:axId val="9970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78048"/>
        <c:axId val="30516805"/>
      </c:barChart>
      <c:catAx>
        <c:axId val="770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805"/>
        <c:auto val="1"/>
        <c:lblAlgn val="ctr"/>
        <c:lblOffset val="100"/>
        <c:noMultiLvlLbl val="0"/>
      </c:catAx>
      <c:valAx>
        <c:axId val="3051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10615"/>
        <c:axId val="11060989"/>
      </c:barChart>
      <c:catAx>
        <c:axId val="4151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989"/>
        <c:auto val="1"/>
        <c:lblAlgn val="ctr"/>
        <c:lblOffset val="100"/>
        <c:noMultiLvlLbl val="0"/>
      </c:catAx>
      <c:valAx>
        <c:axId val="1106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90316"/>
        <c:axId val="55945653"/>
      </c:barChart>
      <c:catAx>
        <c:axId val="9739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5653"/>
        <c:auto val="1"/>
        <c:lblAlgn val="ctr"/>
        <c:lblOffset val="100"/>
        <c:noMultiLvlLbl val="0"/>
      </c:catAx>
      <c:valAx>
        <c:axId val="559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30909"/>
        <c:axId val="376267"/>
      </c:barChart>
      <c:catAx>
        <c:axId val="6823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7"/>
        <c:auto val="1"/>
        <c:lblAlgn val="ctr"/>
        <c:lblOffset val="100"/>
        <c:noMultiLvlLbl val="0"/>
      </c:catAx>
      <c:valAx>
        <c:axId val="3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