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65737"/>
        <c:axId val="49314780"/>
      </c:scatterChart>
      <c:valAx>
        <c:axId val="2306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80"/>
        <c:crossesAt val="0"/>
        <c:crossBetween val="midCat"/>
      </c:valAx>
      <c:valAx>
        <c:axId val="4931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34727"/>
        <c:axId val="17267973"/>
      </c:scatterChart>
      <c:valAx>
        <c:axId val="5233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73"/>
        <c:crossesAt val="0"/>
        <c:crossBetween val="midCat"/>
      </c:valAx>
      <c:valAx>
        <c:axId val="1726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55965"/>
        <c:axId val="3466918"/>
      </c:scatterChart>
      <c:valAx>
        <c:axId val="7035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18"/>
        <c:crossesAt val="0"/>
        <c:crossBetween val="midCat"/>
      </c:valAx>
      <c:valAx>
        <c:axId val="346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99744"/>
        <c:axId val="59971726"/>
      </c:scatterChart>
      <c:valAx>
        <c:axId val="2069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26"/>
        <c:crossesAt val="0"/>
        <c:crossBetween val="midCat"/>
      </c:valAx>
      <c:valAx>
        <c:axId val="5997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