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59821"/>
        <c:axId val="65035442"/>
      </c:barChart>
      <c:catAx>
        <c:axId val="421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42"/>
        <c:auto val="1"/>
        <c:lblAlgn val="ctr"/>
        <c:lblOffset val="100"/>
        <c:noMultiLvlLbl val="0"/>
      </c:catAx>
      <c:valAx>
        <c:axId val="650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63127"/>
        <c:axId val="26412146"/>
      </c:barChart>
      <c:catAx>
        <c:axId val="2896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146"/>
        <c:auto val="1"/>
        <c:lblAlgn val="ctr"/>
        <c:lblOffset val="100"/>
        <c:noMultiLvlLbl val="0"/>
      </c:catAx>
      <c:valAx>
        <c:axId val="264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06216"/>
        <c:axId val="59653882"/>
      </c:barChart>
      <c:catAx>
        <c:axId val="647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882"/>
        <c:auto val="1"/>
        <c:lblAlgn val="ctr"/>
        <c:lblOffset val="100"/>
        <c:noMultiLvlLbl val="0"/>
      </c:catAx>
      <c:valAx>
        <c:axId val="596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15379"/>
        <c:axId val="7824746"/>
      </c:barChart>
      <c:catAx>
        <c:axId val="6281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46"/>
        <c:auto val="1"/>
        <c:lblAlgn val="ctr"/>
        <c:lblOffset val="100"/>
        <c:noMultiLvlLbl val="0"/>
      </c:catAx>
      <c:valAx>
        <c:axId val="782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09054"/>
        <c:axId val="47780840"/>
      </c:barChart>
      <c:catAx>
        <c:axId val="3890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840"/>
        <c:auto val="1"/>
        <c:lblAlgn val="ctr"/>
        <c:lblOffset val="100"/>
        <c:noMultiLvlLbl val="0"/>
      </c:catAx>
      <c:valAx>
        <c:axId val="477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83105"/>
        <c:axId val="1625406"/>
      </c:barChart>
      <c:catAx>
        <c:axId val="976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06"/>
        <c:auto val="1"/>
        <c:lblAlgn val="ctr"/>
        <c:lblOffset val="100"/>
        <c:noMultiLvlLbl val="0"/>
      </c:catAx>
      <c:valAx>
        <c:axId val="162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2169"/>
        <c:axId val="22265695"/>
      </c:barChart>
      <c:catAx>
        <c:axId val="608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695"/>
        <c:auto val="1"/>
        <c:lblAlgn val="ctr"/>
        <c:lblOffset val="100"/>
        <c:noMultiLvlLbl val="0"/>
      </c:catAx>
      <c:valAx>
        <c:axId val="222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14396"/>
        <c:axId val="24543415"/>
      </c:barChart>
      <c:catAx>
        <c:axId val="7381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415"/>
        <c:auto val="1"/>
        <c:lblAlgn val="ctr"/>
        <c:lblOffset val="100"/>
        <c:noMultiLvlLbl val="0"/>
      </c:catAx>
      <c:valAx>
        <c:axId val="245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53559"/>
        <c:axId val="98192142"/>
      </c:barChart>
      <c:catAx>
        <c:axId val="780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142"/>
        <c:auto val="1"/>
        <c:lblAlgn val="ctr"/>
        <c:lblOffset val="100"/>
        <c:noMultiLvlLbl val="0"/>
      </c:catAx>
      <c:valAx>
        <c:axId val="981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30495"/>
        <c:axId val="70350580"/>
      </c:barChart>
      <c:catAx>
        <c:axId val="382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580"/>
        <c:auto val="1"/>
        <c:lblAlgn val="ctr"/>
        <c:lblOffset val="100"/>
        <c:noMultiLvlLbl val="0"/>
      </c:catAx>
      <c:valAx>
        <c:axId val="7035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52717"/>
        <c:axId val="40713949"/>
      </c:barChart>
      <c:catAx>
        <c:axId val="8545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949"/>
        <c:auto val="1"/>
        <c:lblAlgn val="ctr"/>
        <c:lblOffset val="100"/>
        <c:noMultiLvlLbl val="0"/>
      </c:catAx>
      <c:valAx>
        <c:axId val="407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1123"/>
        <c:axId val="82121803"/>
      </c:barChart>
      <c:catAx>
        <c:axId val="203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803"/>
        <c:auto val="1"/>
        <c:lblAlgn val="ctr"/>
        <c:lblOffset val="100"/>
        <c:noMultiLvlLbl val="0"/>
      </c:catAx>
      <c:valAx>
        <c:axId val="821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24545"/>
        <c:axId val="42982269"/>
      </c:barChart>
      <c:catAx>
        <c:axId val="638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269"/>
        <c:auto val="1"/>
        <c:lblAlgn val="ctr"/>
        <c:lblOffset val="100"/>
        <c:noMultiLvlLbl val="0"/>
      </c:catAx>
      <c:valAx>
        <c:axId val="429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79806"/>
        <c:axId val="21803124"/>
      </c:barChart>
      <c:catAx>
        <c:axId val="727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124"/>
        <c:auto val="1"/>
        <c:lblAlgn val="ctr"/>
        <c:lblOffset val="100"/>
        <c:noMultiLvlLbl val="0"/>
      </c:catAx>
      <c:valAx>
        <c:axId val="2180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2046"/>
        <c:axId val="13048738"/>
      </c:barChart>
      <c:catAx>
        <c:axId val="226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738"/>
        <c:auto val="1"/>
        <c:lblAlgn val="ctr"/>
        <c:lblOffset val="100"/>
        <c:noMultiLvlLbl val="0"/>
      </c:catAx>
      <c:valAx>
        <c:axId val="130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65678"/>
        <c:axId val="93295970"/>
      </c:barChart>
      <c:catAx>
        <c:axId val="2086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970"/>
        <c:auto val="1"/>
        <c:lblAlgn val="ctr"/>
        <c:lblOffset val="100"/>
        <c:noMultiLvlLbl val="0"/>
      </c:catAx>
      <c:valAx>
        <c:axId val="932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02117"/>
        <c:axId val="80795108"/>
      </c:barChart>
      <c:catAx>
        <c:axId val="7010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108"/>
        <c:auto val="1"/>
        <c:lblAlgn val="ctr"/>
        <c:lblOffset val="100"/>
        <c:noMultiLvlLbl val="0"/>
      </c:catAx>
      <c:valAx>
        <c:axId val="807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56954"/>
        <c:axId val="19353401"/>
      </c:barChart>
      <c:catAx>
        <c:axId val="3845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401"/>
        <c:auto val="1"/>
        <c:lblAlgn val="ctr"/>
        <c:lblOffset val="100"/>
        <c:noMultiLvlLbl val="0"/>
      </c:catAx>
      <c:valAx>
        <c:axId val="1935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