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770338"/>
        <c:axId val="95131508"/>
      </c:scatterChart>
      <c:valAx>
        <c:axId val="8777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508"/>
        <c:crossesAt val="0"/>
        <c:crossBetween val="midCat"/>
      </c:valAx>
      <c:valAx>
        <c:axId val="9513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1785"/>
        <c:axId val="88192467"/>
      </c:scatterChart>
      <c:valAx>
        <c:axId val="7002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467"/>
        <c:crossesAt val="0"/>
        <c:crossBetween val="midCat"/>
      </c:valAx>
      <c:valAx>
        <c:axId val="8819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31268"/>
        <c:axId val="96572041"/>
      </c:scatterChart>
      <c:valAx>
        <c:axId val="3163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041"/>
        <c:crossesAt val="0"/>
        <c:crossBetween val="midCat"/>
      </c:valAx>
      <c:valAx>
        <c:axId val="9657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7242"/>
        <c:axId val="38568757"/>
      </c:scatterChart>
      <c:valAx>
        <c:axId val="4954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757"/>
        <c:crossesAt val="0"/>
        <c:crossBetween val="midCat"/>
      </c:valAx>
      <c:valAx>
        <c:axId val="38568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