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35880"/>
        <c:axId val="55282885"/>
      </c:barChart>
      <c:catAx>
        <c:axId val="675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885"/>
        <c:auto val="1"/>
        <c:lblAlgn val="ctr"/>
        <c:lblOffset val="100"/>
        <c:noMultiLvlLbl val="0"/>
      </c:catAx>
      <c:valAx>
        <c:axId val="552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2144"/>
        <c:axId val="27484468"/>
      </c:barChart>
      <c:catAx>
        <c:axId val="3857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68"/>
        <c:auto val="1"/>
        <c:lblAlgn val="ctr"/>
        <c:lblOffset val="100"/>
        <c:noMultiLvlLbl val="0"/>
      </c:catAx>
      <c:valAx>
        <c:axId val="274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87890"/>
        <c:axId val="82613781"/>
      </c:barChart>
      <c:catAx>
        <c:axId val="999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781"/>
        <c:auto val="1"/>
        <c:lblAlgn val="ctr"/>
        <c:lblOffset val="100"/>
        <c:noMultiLvlLbl val="0"/>
      </c:catAx>
      <c:valAx>
        <c:axId val="826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5485"/>
        <c:axId val="14722846"/>
      </c:barChart>
      <c:catAx>
        <c:axId val="748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46"/>
        <c:auto val="1"/>
        <c:lblAlgn val="ctr"/>
        <c:lblOffset val="100"/>
        <c:noMultiLvlLbl val="0"/>
      </c:catAx>
      <c:valAx>
        <c:axId val="147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19772"/>
        <c:axId val="90001547"/>
      </c:barChart>
      <c:catAx>
        <c:axId val="201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547"/>
        <c:auto val="1"/>
        <c:lblAlgn val="ctr"/>
        <c:lblOffset val="100"/>
        <c:noMultiLvlLbl val="0"/>
      </c:catAx>
      <c:valAx>
        <c:axId val="900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4112"/>
        <c:axId val="87048310"/>
      </c:barChart>
      <c:catAx>
        <c:axId val="917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10"/>
        <c:auto val="1"/>
        <c:lblAlgn val="ctr"/>
        <c:lblOffset val="100"/>
        <c:noMultiLvlLbl val="0"/>
      </c:catAx>
      <c:valAx>
        <c:axId val="870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4257"/>
        <c:axId val="21501465"/>
      </c:barChart>
      <c:catAx>
        <c:axId val="988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465"/>
        <c:auto val="1"/>
        <c:lblAlgn val="ctr"/>
        <c:lblOffset val="100"/>
        <c:noMultiLvlLbl val="0"/>
      </c:catAx>
      <c:valAx>
        <c:axId val="215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42645"/>
        <c:axId val="14866700"/>
      </c:barChart>
      <c:catAx>
        <c:axId val="216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00"/>
        <c:auto val="1"/>
        <c:lblAlgn val="ctr"/>
        <c:lblOffset val="100"/>
        <c:noMultiLvlLbl val="0"/>
      </c:catAx>
      <c:valAx>
        <c:axId val="148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7770"/>
        <c:axId val="49920613"/>
      </c:barChart>
      <c:catAx>
        <c:axId val="664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13"/>
        <c:auto val="1"/>
        <c:lblAlgn val="ctr"/>
        <c:lblOffset val="100"/>
        <c:noMultiLvlLbl val="0"/>
      </c:catAx>
      <c:valAx>
        <c:axId val="499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14205"/>
        <c:axId val="97706940"/>
      </c:barChart>
      <c:catAx>
        <c:axId val="901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40"/>
        <c:auto val="1"/>
        <c:lblAlgn val="ctr"/>
        <c:lblOffset val="100"/>
        <c:noMultiLvlLbl val="0"/>
      </c:catAx>
      <c:valAx>
        <c:axId val="977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011"/>
        <c:axId val="89393797"/>
      </c:barChart>
      <c:catAx>
        <c:axId val="60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797"/>
        <c:auto val="1"/>
        <c:lblAlgn val="ctr"/>
        <c:lblOffset val="100"/>
        <c:noMultiLvlLbl val="0"/>
      </c:catAx>
      <c:valAx>
        <c:axId val="893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1058"/>
        <c:axId val="61584489"/>
      </c:barChart>
      <c:catAx>
        <c:axId val="783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489"/>
        <c:auto val="1"/>
        <c:lblAlgn val="ctr"/>
        <c:lblOffset val="100"/>
        <c:noMultiLvlLbl val="0"/>
      </c:catAx>
      <c:valAx>
        <c:axId val="615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4016"/>
        <c:axId val="57262326"/>
      </c:barChart>
      <c:catAx>
        <c:axId val="509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326"/>
        <c:auto val="1"/>
        <c:lblAlgn val="ctr"/>
        <c:lblOffset val="100"/>
        <c:noMultiLvlLbl val="0"/>
      </c:catAx>
      <c:valAx>
        <c:axId val="57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3133"/>
        <c:axId val="80781765"/>
      </c:barChart>
      <c:catAx>
        <c:axId val="636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765"/>
        <c:auto val="1"/>
        <c:lblAlgn val="ctr"/>
        <c:lblOffset val="100"/>
        <c:noMultiLvlLbl val="0"/>
      </c:catAx>
      <c:valAx>
        <c:axId val="807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3933"/>
        <c:axId val="30937246"/>
      </c:barChart>
      <c:catAx>
        <c:axId val="981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246"/>
        <c:auto val="1"/>
        <c:lblAlgn val="ctr"/>
        <c:lblOffset val="100"/>
        <c:noMultiLvlLbl val="0"/>
      </c:catAx>
      <c:valAx>
        <c:axId val="309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1334"/>
        <c:axId val="55025702"/>
      </c:barChart>
      <c:catAx>
        <c:axId val="909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702"/>
        <c:auto val="1"/>
        <c:lblAlgn val="ctr"/>
        <c:lblOffset val="100"/>
        <c:noMultiLvlLbl val="0"/>
      </c:catAx>
      <c:valAx>
        <c:axId val="550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30956"/>
        <c:axId val="9415592"/>
      </c:barChart>
      <c:catAx>
        <c:axId val="337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2"/>
        <c:auto val="1"/>
        <c:lblAlgn val="ctr"/>
        <c:lblOffset val="100"/>
        <c:noMultiLvlLbl val="0"/>
      </c:catAx>
      <c:valAx>
        <c:axId val="94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8335"/>
        <c:axId val="81715398"/>
      </c:barChart>
      <c:catAx>
        <c:axId val="939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98"/>
        <c:auto val="1"/>
        <c:lblAlgn val="ctr"/>
        <c:lblOffset val="100"/>
        <c:noMultiLvlLbl val="0"/>
      </c:catAx>
      <c:valAx>
        <c:axId val="817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