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91267"/>
        <c:axId val="2430584"/>
      </c:scatterChart>
      <c:valAx>
        <c:axId val="5679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4"/>
        <c:crossesAt val="0"/>
        <c:crossBetween val="midCat"/>
      </c:valAx>
      <c:valAx>
        <c:axId val="243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62755"/>
        <c:axId val="34314581"/>
      </c:scatterChart>
      <c:valAx>
        <c:axId val="5316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581"/>
        <c:crossesAt val="0"/>
        <c:crossBetween val="midCat"/>
      </c:valAx>
      <c:valAx>
        <c:axId val="3431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7867"/>
        <c:axId val="30669435"/>
      </c:scatterChart>
      <c:valAx>
        <c:axId val="8117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435"/>
        <c:crossesAt val="0"/>
        <c:crossBetween val="midCat"/>
      </c:valAx>
      <c:valAx>
        <c:axId val="3066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93856"/>
        <c:axId val="54617642"/>
      </c:scatterChart>
      <c:valAx>
        <c:axId val="6199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42"/>
        <c:crossesAt val="0"/>
        <c:crossBetween val="midCat"/>
      </c:valAx>
      <c:valAx>
        <c:axId val="5461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