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05633"/>
        <c:axId val="25302986"/>
      </c:barChart>
      <c:catAx>
        <c:axId val="2790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986"/>
        <c:auto val="1"/>
        <c:lblAlgn val="ctr"/>
        <c:lblOffset val="100"/>
        <c:noMultiLvlLbl val="0"/>
      </c:catAx>
      <c:valAx>
        <c:axId val="2530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54759"/>
        <c:axId val="35763551"/>
      </c:barChart>
      <c:catAx>
        <c:axId val="6765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551"/>
        <c:auto val="1"/>
        <c:lblAlgn val="ctr"/>
        <c:lblOffset val="100"/>
        <c:noMultiLvlLbl val="0"/>
      </c:catAx>
      <c:valAx>
        <c:axId val="3576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64190"/>
        <c:axId val="85562145"/>
      </c:barChart>
      <c:catAx>
        <c:axId val="1946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145"/>
        <c:auto val="1"/>
        <c:lblAlgn val="ctr"/>
        <c:lblOffset val="100"/>
        <c:noMultiLvlLbl val="0"/>
      </c:catAx>
      <c:valAx>
        <c:axId val="8556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53747"/>
        <c:axId val="79710610"/>
      </c:barChart>
      <c:catAx>
        <c:axId val="5925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610"/>
        <c:auto val="1"/>
        <c:lblAlgn val="ctr"/>
        <c:lblOffset val="100"/>
        <c:noMultiLvlLbl val="0"/>
      </c:catAx>
      <c:valAx>
        <c:axId val="7971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72373"/>
        <c:axId val="96218406"/>
      </c:barChart>
      <c:catAx>
        <c:axId val="8757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8406"/>
        <c:auto val="1"/>
        <c:lblAlgn val="ctr"/>
        <c:lblOffset val="100"/>
        <c:noMultiLvlLbl val="0"/>
      </c:catAx>
      <c:valAx>
        <c:axId val="9621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49100"/>
        <c:axId val="34102474"/>
      </c:barChart>
      <c:catAx>
        <c:axId val="7524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474"/>
        <c:auto val="1"/>
        <c:lblAlgn val="ctr"/>
        <c:lblOffset val="100"/>
        <c:noMultiLvlLbl val="0"/>
      </c:catAx>
      <c:valAx>
        <c:axId val="3410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36022"/>
        <c:axId val="6361991"/>
      </c:barChart>
      <c:catAx>
        <c:axId val="1503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91"/>
        <c:auto val="1"/>
        <c:lblAlgn val="ctr"/>
        <c:lblOffset val="100"/>
        <c:noMultiLvlLbl val="0"/>
      </c:catAx>
      <c:valAx>
        <c:axId val="636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15121"/>
        <c:axId val="11230489"/>
      </c:barChart>
      <c:catAx>
        <c:axId val="5201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489"/>
        <c:auto val="1"/>
        <c:lblAlgn val="ctr"/>
        <c:lblOffset val="100"/>
        <c:noMultiLvlLbl val="0"/>
      </c:catAx>
      <c:valAx>
        <c:axId val="1123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25610"/>
        <c:axId val="82393962"/>
      </c:barChart>
      <c:catAx>
        <c:axId val="5912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962"/>
        <c:auto val="1"/>
        <c:lblAlgn val="ctr"/>
        <c:lblOffset val="100"/>
        <c:noMultiLvlLbl val="0"/>
      </c:catAx>
      <c:valAx>
        <c:axId val="8239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9506"/>
        <c:axId val="34729566"/>
      </c:barChart>
      <c:catAx>
        <c:axId val="408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566"/>
        <c:auto val="1"/>
        <c:lblAlgn val="ctr"/>
        <c:lblOffset val="100"/>
        <c:noMultiLvlLbl val="0"/>
      </c:catAx>
      <c:valAx>
        <c:axId val="3472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78120"/>
        <c:axId val="82498574"/>
      </c:barChart>
      <c:catAx>
        <c:axId val="7937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574"/>
        <c:auto val="1"/>
        <c:lblAlgn val="ctr"/>
        <c:lblOffset val="100"/>
        <c:noMultiLvlLbl val="0"/>
      </c:catAx>
      <c:valAx>
        <c:axId val="8249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67920"/>
        <c:axId val="52962890"/>
      </c:barChart>
      <c:catAx>
        <c:axId val="2646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890"/>
        <c:auto val="1"/>
        <c:lblAlgn val="ctr"/>
        <c:lblOffset val="100"/>
        <c:noMultiLvlLbl val="0"/>
      </c:catAx>
      <c:valAx>
        <c:axId val="5296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75002"/>
        <c:axId val="24272064"/>
      </c:barChart>
      <c:catAx>
        <c:axId val="2517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064"/>
        <c:auto val="1"/>
        <c:lblAlgn val="ctr"/>
        <c:lblOffset val="100"/>
        <c:noMultiLvlLbl val="0"/>
      </c:catAx>
      <c:valAx>
        <c:axId val="2427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70896"/>
        <c:axId val="24261764"/>
      </c:barChart>
      <c:catAx>
        <c:axId val="2737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764"/>
        <c:auto val="1"/>
        <c:lblAlgn val="ctr"/>
        <c:lblOffset val="100"/>
        <c:noMultiLvlLbl val="0"/>
      </c:catAx>
      <c:valAx>
        <c:axId val="2426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44059"/>
        <c:axId val="30057360"/>
      </c:barChart>
      <c:catAx>
        <c:axId val="5064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360"/>
        <c:auto val="1"/>
        <c:lblAlgn val="ctr"/>
        <c:lblOffset val="100"/>
        <c:noMultiLvlLbl val="0"/>
      </c:catAx>
      <c:valAx>
        <c:axId val="3005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93582"/>
        <c:axId val="87119846"/>
      </c:barChart>
      <c:catAx>
        <c:axId val="7839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846"/>
        <c:auto val="1"/>
        <c:lblAlgn val="ctr"/>
        <c:lblOffset val="100"/>
        <c:noMultiLvlLbl val="0"/>
      </c:catAx>
      <c:valAx>
        <c:axId val="8711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31730"/>
        <c:axId val="32273673"/>
      </c:barChart>
      <c:catAx>
        <c:axId val="5683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673"/>
        <c:auto val="1"/>
        <c:lblAlgn val="ctr"/>
        <c:lblOffset val="100"/>
        <c:noMultiLvlLbl val="0"/>
      </c:catAx>
      <c:valAx>
        <c:axId val="3227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554"/>
        <c:axId val="70255042"/>
      </c:barChart>
      <c:catAx>
        <c:axId val="93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042"/>
        <c:auto val="1"/>
        <c:lblAlgn val="ctr"/>
        <c:lblOffset val="100"/>
        <c:noMultiLvlLbl val="0"/>
      </c:catAx>
      <c:valAx>
        <c:axId val="7025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