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55587"/>
        <c:axId val="83713488"/>
      </c:scatterChart>
      <c:valAx>
        <c:axId val="17055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488"/>
        <c:crossesAt val="0"/>
        <c:crossBetween val="midCat"/>
      </c:valAx>
      <c:valAx>
        <c:axId val="8371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00247"/>
        <c:axId val="54085317"/>
      </c:scatterChart>
      <c:valAx>
        <c:axId val="4740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317"/>
        <c:crossesAt val="0"/>
        <c:crossBetween val="midCat"/>
      </c:valAx>
      <c:valAx>
        <c:axId val="54085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2065"/>
        <c:axId val="44736002"/>
      </c:scatterChart>
      <c:valAx>
        <c:axId val="6312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002"/>
        <c:crossesAt val="0"/>
        <c:crossBetween val="midCat"/>
      </c:valAx>
      <c:valAx>
        <c:axId val="4473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74692"/>
        <c:axId val="34739286"/>
      </c:scatterChart>
      <c:valAx>
        <c:axId val="4297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286"/>
        <c:crossesAt val="0"/>
        <c:crossBetween val="midCat"/>
      </c:valAx>
      <c:valAx>
        <c:axId val="3473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