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49923"/>
        <c:axId val="5410360"/>
      </c:barChart>
      <c:catAx>
        <c:axId val="6934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60"/>
        <c:auto val="1"/>
        <c:lblAlgn val="ctr"/>
        <c:lblOffset val="100"/>
        <c:noMultiLvlLbl val="0"/>
      </c:catAx>
      <c:valAx>
        <c:axId val="541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33922"/>
        <c:axId val="39871774"/>
      </c:barChart>
      <c:catAx>
        <c:axId val="9113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774"/>
        <c:auto val="1"/>
        <c:lblAlgn val="ctr"/>
        <c:lblOffset val="100"/>
        <c:noMultiLvlLbl val="0"/>
      </c:catAx>
      <c:valAx>
        <c:axId val="3987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72313"/>
        <c:axId val="81745057"/>
      </c:barChart>
      <c:catAx>
        <c:axId val="9047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057"/>
        <c:auto val="1"/>
        <c:lblAlgn val="ctr"/>
        <c:lblOffset val="100"/>
        <c:noMultiLvlLbl val="0"/>
      </c:catAx>
      <c:valAx>
        <c:axId val="8174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29067"/>
        <c:axId val="1771018"/>
      </c:barChart>
      <c:catAx>
        <c:axId val="7682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18"/>
        <c:auto val="1"/>
        <c:lblAlgn val="ctr"/>
        <c:lblOffset val="100"/>
        <c:noMultiLvlLbl val="0"/>
      </c:catAx>
      <c:valAx>
        <c:axId val="177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94987"/>
        <c:axId val="95314293"/>
      </c:barChart>
      <c:catAx>
        <c:axId val="8459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293"/>
        <c:auto val="1"/>
        <c:lblAlgn val="ctr"/>
        <c:lblOffset val="100"/>
        <c:noMultiLvlLbl val="0"/>
      </c:catAx>
      <c:valAx>
        <c:axId val="9531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63085"/>
        <c:axId val="35458916"/>
      </c:barChart>
      <c:catAx>
        <c:axId val="8126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916"/>
        <c:auto val="1"/>
        <c:lblAlgn val="ctr"/>
        <c:lblOffset val="100"/>
        <c:noMultiLvlLbl val="0"/>
      </c:catAx>
      <c:valAx>
        <c:axId val="3545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73537"/>
        <c:axId val="68550228"/>
      </c:barChart>
      <c:catAx>
        <c:axId val="8967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0228"/>
        <c:auto val="1"/>
        <c:lblAlgn val="ctr"/>
        <c:lblOffset val="100"/>
        <c:noMultiLvlLbl val="0"/>
      </c:catAx>
      <c:valAx>
        <c:axId val="6855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22889"/>
        <c:axId val="49799466"/>
      </c:barChart>
      <c:catAx>
        <c:axId val="9942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9466"/>
        <c:auto val="1"/>
        <c:lblAlgn val="ctr"/>
        <c:lblOffset val="100"/>
        <c:noMultiLvlLbl val="0"/>
      </c:catAx>
      <c:valAx>
        <c:axId val="4979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28427"/>
        <c:axId val="9064403"/>
      </c:barChart>
      <c:catAx>
        <c:axId val="6322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403"/>
        <c:auto val="1"/>
        <c:lblAlgn val="ctr"/>
        <c:lblOffset val="100"/>
        <c:noMultiLvlLbl val="0"/>
      </c:catAx>
      <c:valAx>
        <c:axId val="906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379105"/>
        <c:axId val="94189089"/>
      </c:barChart>
      <c:catAx>
        <c:axId val="6137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089"/>
        <c:auto val="1"/>
        <c:lblAlgn val="ctr"/>
        <c:lblOffset val="100"/>
        <c:noMultiLvlLbl val="0"/>
      </c:catAx>
      <c:valAx>
        <c:axId val="9418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4233"/>
        <c:axId val="8932466"/>
      </c:barChart>
      <c:catAx>
        <c:axId val="187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66"/>
        <c:auto val="1"/>
        <c:lblAlgn val="ctr"/>
        <c:lblOffset val="100"/>
        <c:noMultiLvlLbl val="0"/>
      </c:catAx>
      <c:valAx>
        <c:axId val="893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34849"/>
        <c:axId val="3268536"/>
      </c:barChart>
      <c:catAx>
        <c:axId val="8813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36"/>
        <c:auto val="1"/>
        <c:lblAlgn val="ctr"/>
        <c:lblOffset val="100"/>
        <c:noMultiLvlLbl val="0"/>
      </c:catAx>
      <c:valAx>
        <c:axId val="326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86275"/>
        <c:axId val="96380785"/>
      </c:barChart>
      <c:catAx>
        <c:axId val="3548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785"/>
        <c:auto val="1"/>
        <c:lblAlgn val="ctr"/>
        <c:lblOffset val="100"/>
        <c:noMultiLvlLbl val="0"/>
      </c:catAx>
      <c:valAx>
        <c:axId val="9638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13621"/>
        <c:axId val="83023187"/>
      </c:barChart>
      <c:catAx>
        <c:axId val="4091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187"/>
        <c:auto val="1"/>
        <c:lblAlgn val="ctr"/>
        <c:lblOffset val="100"/>
        <c:noMultiLvlLbl val="0"/>
      </c:catAx>
      <c:valAx>
        <c:axId val="8302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37440"/>
        <c:axId val="912481"/>
      </c:barChart>
      <c:catAx>
        <c:axId val="6103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1"/>
        <c:auto val="1"/>
        <c:lblAlgn val="ctr"/>
        <c:lblOffset val="100"/>
        <c:noMultiLvlLbl val="0"/>
      </c:catAx>
      <c:valAx>
        <c:axId val="91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95408"/>
        <c:axId val="97123232"/>
      </c:barChart>
      <c:catAx>
        <c:axId val="5589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232"/>
        <c:auto val="1"/>
        <c:lblAlgn val="ctr"/>
        <c:lblOffset val="100"/>
        <c:noMultiLvlLbl val="0"/>
      </c:catAx>
      <c:valAx>
        <c:axId val="9712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7525"/>
        <c:axId val="57429326"/>
      </c:barChart>
      <c:catAx>
        <c:axId val="847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326"/>
        <c:auto val="1"/>
        <c:lblAlgn val="ctr"/>
        <c:lblOffset val="100"/>
        <c:noMultiLvlLbl val="0"/>
      </c:catAx>
      <c:valAx>
        <c:axId val="5742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25448"/>
        <c:axId val="46802347"/>
      </c:barChart>
      <c:catAx>
        <c:axId val="6202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2347"/>
        <c:auto val="1"/>
        <c:lblAlgn val="ctr"/>
        <c:lblOffset val="100"/>
        <c:noMultiLvlLbl val="0"/>
      </c:catAx>
      <c:valAx>
        <c:axId val="4680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