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37080"/>
        <c:axId val="43467584"/>
      </c:scatterChart>
      <c:valAx>
        <c:axId val="65137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584"/>
        <c:crossesAt val="0"/>
        <c:crossBetween val="midCat"/>
      </c:valAx>
      <c:valAx>
        <c:axId val="43467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81725"/>
        <c:axId val="48074860"/>
      </c:scatterChart>
      <c:valAx>
        <c:axId val="61781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860"/>
        <c:crossesAt val="0"/>
        <c:crossBetween val="midCat"/>
      </c:valAx>
      <c:valAx>
        <c:axId val="48074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1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32354"/>
        <c:axId val="12431941"/>
      </c:scatterChart>
      <c:valAx>
        <c:axId val="56432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941"/>
        <c:crossesAt val="0"/>
        <c:crossBetween val="midCat"/>
      </c:valAx>
      <c:valAx>
        <c:axId val="12431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34862"/>
        <c:axId val="27451038"/>
      </c:scatterChart>
      <c:valAx>
        <c:axId val="14134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038"/>
        <c:crossesAt val="0"/>
        <c:crossBetween val="midCat"/>
      </c:valAx>
      <c:valAx>
        <c:axId val="27451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