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41434"/>
        <c:axId val="85233243"/>
      </c:scatterChart>
      <c:valAx>
        <c:axId val="2724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243"/>
        <c:crossesAt val="0"/>
        <c:crossBetween val="midCat"/>
      </c:valAx>
      <c:valAx>
        <c:axId val="8523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38919"/>
        <c:axId val="22490075"/>
      </c:scatterChart>
      <c:valAx>
        <c:axId val="17938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075"/>
        <c:crossesAt val="0"/>
        <c:crossBetween val="midCat"/>
      </c:valAx>
      <c:valAx>
        <c:axId val="2249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0242"/>
        <c:axId val="11804540"/>
      </c:scatterChart>
      <c:valAx>
        <c:axId val="371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540"/>
        <c:crossesAt val="0"/>
        <c:crossBetween val="midCat"/>
      </c:valAx>
      <c:valAx>
        <c:axId val="1180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97577"/>
        <c:axId val="33678983"/>
      </c:scatterChart>
      <c:valAx>
        <c:axId val="5589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983"/>
        <c:crossesAt val="0"/>
        <c:crossBetween val="midCat"/>
      </c:valAx>
      <c:valAx>
        <c:axId val="33678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