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813681"/>
        <c:axId val="50329353"/>
      </c:barChart>
      <c:catAx>
        <c:axId val="2781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9353"/>
        <c:auto val="1"/>
        <c:lblAlgn val="ctr"/>
        <c:lblOffset val="100"/>
        <c:noMultiLvlLbl val="0"/>
      </c:catAx>
      <c:valAx>
        <c:axId val="5032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127702"/>
        <c:axId val="67209396"/>
      </c:barChart>
      <c:catAx>
        <c:axId val="9212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9396"/>
        <c:auto val="1"/>
        <c:lblAlgn val="ctr"/>
        <c:lblOffset val="100"/>
        <c:noMultiLvlLbl val="0"/>
      </c:catAx>
      <c:valAx>
        <c:axId val="6720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420638"/>
        <c:axId val="16710423"/>
      </c:barChart>
      <c:catAx>
        <c:axId val="3742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0423"/>
        <c:auto val="1"/>
        <c:lblAlgn val="ctr"/>
        <c:lblOffset val="100"/>
        <c:noMultiLvlLbl val="0"/>
      </c:catAx>
      <c:valAx>
        <c:axId val="1671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367884"/>
        <c:axId val="41244317"/>
      </c:barChart>
      <c:catAx>
        <c:axId val="9036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4317"/>
        <c:auto val="1"/>
        <c:lblAlgn val="ctr"/>
        <c:lblOffset val="100"/>
        <c:noMultiLvlLbl val="0"/>
      </c:catAx>
      <c:valAx>
        <c:axId val="4124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02644"/>
        <c:axId val="99132998"/>
      </c:barChart>
      <c:catAx>
        <c:axId val="930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2998"/>
        <c:auto val="1"/>
        <c:lblAlgn val="ctr"/>
        <c:lblOffset val="100"/>
        <c:noMultiLvlLbl val="0"/>
      </c:catAx>
      <c:valAx>
        <c:axId val="9913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528829"/>
        <c:axId val="24659583"/>
      </c:barChart>
      <c:catAx>
        <c:axId val="4752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9583"/>
        <c:auto val="1"/>
        <c:lblAlgn val="ctr"/>
        <c:lblOffset val="100"/>
        <c:noMultiLvlLbl val="0"/>
      </c:catAx>
      <c:valAx>
        <c:axId val="2465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27583"/>
        <c:axId val="66114824"/>
      </c:barChart>
      <c:catAx>
        <c:axId val="2082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4824"/>
        <c:auto val="1"/>
        <c:lblAlgn val="ctr"/>
        <c:lblOffset val="100"/>
        <c:noMultiLvlLbl val="0"/>
      </c:catAx>
      <c:valAx>
        <c:axId val="6611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670012"/>
        <c:axId val="4873883"/>
      </c:barChart>
      <c:catAx>
        <c:axId val="6867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883"/>
        <c:auto val="1"/>
        <c:lblAlgn val="ctr"/>
        <c:lblOffset val="100"/>
        <c:noMultiLvlLbl val="0"/>
      </c:catAx>
      <c:valAx>
        <c:axId val="487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125757"/>
        <c:axId val="83415021"/>
      </c:barChart>
      <c:catAx>
        <c:axId val="5312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5021"/>
        <c:auto val="1"/>
        <c:lblAlgn val="ctr"/>
        <c:lblOffset val="100"/>
        <c:noMultiLvlLbl val="0"/>
      </c:catAx>
      <c:valAx>
        <c:axId val="8341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121069"/>
        <c:axId val="86447763"/>
      </c:barChart>
      <c:catAx>
        <c:axId val="4112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7763"/>
        <c:auto val="1"/>
        <c:lblAlgn val="ctr"/>
        <c:lblOffset val="100"/>
        <c:noMultiLvlLbl val="0"/>
      </c:catAx>
      <c:valAx>
        <c:axId val="8644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773409"/>
        <c:axId val="48910431"/>
      </c:barChart>
      <c:catAx>
        <c:axId val="2977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0431"/>
        <c:auto val="1"/>
        <c:lblAlgn val="ctr"/>
        <c:lblOffset val="100"/>
        <c:noMultiLvlLbl val="0"/>
      </c:catAx>
      <c:valAx>
        <c:axId val="4891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5590"/>
        <c:axId val="34681837"/>
      </c:barChart>
      <c:catAx>
        <c:axId val="692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1837"/>
        <c:auto val="1"/>
        <c:lblAlgn val="ctr"/>
        <c:lblOffset val="100"/>
        <c:noMultiLvlLbl val="0"/>
      </c:catAx>
      <c:valAx>
        <c:axId val="3468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432239"/>
        <c:axId val="89067148"/>
      </c:barChart>
      <c:catAx>
        <c:axId val="1443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7148"/>
        <c:auto val="1"/>
        <c:lblAlgn val="ctr"/>
        <c:lblOffset val="100"/>
        <c:noMultiLvlLbl val="0"/>
      </c:catAx>
      <c:valAx>
        <c:axId val="8906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28725"/>
        <c:axId val="71710940"/>
      </c:barChart>
      <c:catAx>
        <c:axId val="592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0940"/>
        <c:auto val="1"/>
        <c:lblAlgn val="ctr"/>
        <c:lblOffset val="100"/>
        <c:noMultiLvlLbl val="0"/>
      </c:catAx>
      <c:valAx>
        <c:axId val="7171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311895"/>
        <c:axId val="43757317"/>
      </c:barChart>
      <c:catAx>
        <c:axId val="7131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7317"/>
        <c:auto val="1"/>
        <c:lblAlgn val="ctr"/>
        <c:lblOffset val="100"/>
        <c:noMultiLvlLbl val="0"/>
      </c:catAx>
      <c:valAx>
        <c:axId val="4375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100534"/>
        <c:axId val="53452426"/>
      </c:barChart>
      <c:catAx>
        <c:axId val="9610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2426"/>
        <c:auto val="1"/>
        <c:lblAlgn val="ctr"/>
        <c:lblOffset val="100"/>
        <c:noMultiLvlLbl val="0"/>
      </c:catAx>
      <c:valAx>
        <c:axId val="5345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289518"/>
        <c:axId val="31992812"/>
      </c:barChart>
      <c:catAx>
        <c:axId val="6628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2812"/>
        <c:auto val="1"/>
        <c:lblAlgn val="ctr"/>
        <c:lblOffset val="100"/>
        <c:noMultiLvlLbl val="0"/>
      </c:catAx>
      <c:valAx>
        <c:axId val="3199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175347"/>
        <c:axId val="26249413"/>
      </c:barChart>
      <c:catAx>
        <c:axId val="9317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9413"/>
        <c:auto val="1"/>
        <c:lblAlgn val="ctr"/>
        <c:lblOffset val="100"/>
        <c:noMultiLvlLbl val="0"/>
      </c:catAx>
      <c:valAx>
        <c:axId val="2624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