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0116"/>
        <c:axId val="54431111"/>
      </c:scatterChart>
      <c:valAx>
        <c:axId val="4335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111"/>
        <c:crossesAt val="0"/>
        <c:crossBetween val="midCat"/>
      </c:valAx>
      <c:valAx>
        <c:axId val="5443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34345"/>
        <c:axId val="18436602"/>
      </c:scatterChart>
      <c:valAx>
        <c:axId val="4343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602"/>
        <c:crossesAt val="0"/>
        <c:crossBetween val="midCat"/>
      </c:valAx>
      <c:valAx>
        <c:axId val="1843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13385"/>
        <c:axId val="46263858"/>
      </c:scatterChart>
      <c:valAx>
        <c:axId val="6341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858"/>
        <c:crossesAt val="0"/>
        <c:crossBetween val="midCat"/>
      </c:valAx>
      <c:valAx>
        <c:axId val="4626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1238"/>
        <c:axId val="1960063"/>
      </c:scatterChart>
      <c:valAx>
        <c:axId val="4809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63"/>
        <c:crossesAt val="0"/>
        <c:crossBetween val="midCat"/>
      </c:valAx>
      <c:valAx>
        <c:axId val="196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