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1121"/>
        <c:axId val="74623531"/>
      </c:barChart>
      <c:catAx>
        <c:axId val="810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531"/>
        <c:auto val="1"/>
        <c:lblAlgn val="ctr"/>
        <c:lblOffset val="100"/>
        <c:noMultiLvlLbl val="0"/>
      </c:catAx>
      <c:valAx>
        <c:axId val="746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65602"/>
        <c:axId val="24844356"/>
      </c:barChart>
      <c:catAx>
        <c:axId val="143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356"/>
        <c:auto val="1"/>
        <c:lblAlgn val="ctr"/>
        <c:lblOffset val="100"/>
        <c:noMultiLvlLbl val="0"/>
      </c:catAx>
      <c:valAx>
        <c:axId val="248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49857"/>
        <c:axId val="30962586"/>
      </c:barChart>
      <c:catAx>
        <c:axId val="598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86"/>
        <c:auto val="1"/>
        <c:lblAlgn val="ctr"/>
        <c:lblOffset val="100"/>
        <c:noMultiLvlLbl val="0"/>
      </c:catAx>
      <c:valAx>
        <c:axId val="309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49337"/>
        <c:axId val="12407210"/>
      </c:barChart>
      <c:catAx>
        <c:axId val="2284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210"/>
        <c:auto val="1"/>
        <c:lblAlgn val="ctr"/>
        <c:lblOffset val="100"/>
        <c:noMultiLvlLbl val="0"/>
      </c:catAx>
      <c:valAx>
        <c:axId val="124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37827"/>
        <c:axId val="3243823"/>
      </c:barChart>
      <c:catAx>
        <c:axId val="309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23"/>
        <c:auto val="1"/>
        <c:lblAlgn val="ctr"/>
        <c:lblOffset val="100"/>
        <c:noMultiLvlLbl val="0"/>
      </c:catAx>
      <c:valAx>
        <c:axId val="32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2306"/>
        <c:axId val="80903917"/>
      </c:barChart>
      <c:catAx>
        <c:axId val="159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917"/>
        <c:auto val="1"/>
        <c:lblAlgn val="ctr"/>
        <c:lblOffset val="100"/>
        <c:noMultiLvlLbl val="0"/>
      </c:catAx>
      <c:valAx>
        <c:axId val="809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11592"/>
        <c:axId val="14747357"/>
      </c:barChart>
      <c:catAx>
        <c:axId val="8471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357"/>
        <c:auto val="1"/>
        <c:lblAlgn val="ctr"/>
        <c:lblOffset val="100"/>
        <c:noMultiLvlLbl val="0"/>
      </c:catAx>
      <c:valAx>
        <c:axId val="147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63129"/>
        <c:axId val="25449324"/>
      </c:barChart>
      <c:catAx>
        <c:axId val="592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24"/>
        <c:auto val="1"/>
        <c:lblAlgn val="ctr"/>
        <c:lblOffset val="100"/>
        <c:noMultiLvlLbl val="0"/>
      </c:catAx>
      <c:valAx>
        <c:axId val="254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34927"/>
        <c:axId val="45784257"/>
      </c:barChart>
      <c:catAx>
        <c:axId val="534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257"/>
        <c:auto val="1"/>
        <c:lblAlgn val="ctr"/>
        <c:lblOffset val="100"/>
        <c:noMultiLvlLbl val="0"/>
      </c:catAx>
      <c:valAx>
        <c:axId val="457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62959"/>
        <c:axId val="6081654"/>
      </c:barChart>
      <c:catAx>
        <c:axId val="833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4"/>
        <c:auto val="1"/>
        <c:lblAlgn val="ctr"/>
        <c:lblOffset val="100"/>
        <c:noMultiLvlLbl val="0"/>
      </c:catAx>
      <c:valAx>
        <c:axId val="60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90003"/>
        <c:axId val="25141891"/>
      </c:barChart>
      <c:catAx>
        <c:axId val="222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891"/>
        <c:auto val="1"/>
        <c:lblAlgn val="ctr"/>
        <c:lblOffset val="100"/>
        <c:noMultiLvlLbl val="0"/>
      </c:catAx>
      <c:valAx>
        <c:axId val="251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7074"/>
        <c:axId val="68667009"/>
      </c:barChart>
      <c:catAx>
        <c:axId val="261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009"/>
        <c:auto val="1"/>
        <c:lblAlgn val="ctr"/>
        <c:lblOffset val="100"/>
        <c:noMultiLvlLbl val="0"/>
      </c:catAx>
      <c:valAx>
        <c:axId val="686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4966"/>
        <c:axId val="94953111"/>
      </c:barChart>
      <c:catAx>
        <c:axId val="445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111"/>
        <c:auto val="1"/>
        <c:lblAlgn val="ctr"/>
        <c:lblOffset val="100"/>
        <c:noMultiLvlLbl val="0"/>
      </c:catAx>
      <c:valAx>
        <c:axId val="949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60997"/>
        <c:axId val="94275687"/>
      </c:barChart>
      <c:catAx>
        <c:axId val="240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687"/>
        <c:auto val="1"/>
        <c:lblAlgn val="ctr"/>
        <c:lblOffset val="100"/>
        <c:noMultiLvlLbl val="0"/>
      </c:catAx>
      <c:valAx>
        <c:axId val="942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98851"/>
        <c:axId val="85562904"/>
      </c:barChart>
      <c:catAx>
        <c:axId val="917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904"/>
        <c:auto val="1"/>
        <c:lblAlgn val="ctr"/>
        <c:lblOffset val="100"/>
        <c:noMultiLvlLbl val="0"/>
      </c:catAx>
      <c:valAx>
        <c:axId val="855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68105"/>
        <c:axId val="53232290"/>
      </c:barChart>
      <c:catAx>
        <c:axId val="870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290"/>
        <c:auto val="1"/>
        <c:lblAlgn val="ctr"/>
        <c:lblOffset val="100"/>
        <c:noMultiLvlLbl val="0"/>
      </c:catAx>
      <c:valAx>
        <c:axId val="532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26938"/>
        <c:axId val="95786791"/>
      </c:barChart>
      <c:catAx>
        <c:axId val="230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791"/>
        <c:auto val="1"/>
        <c:lblAlgn val="ctr"/>
        <c:lblOffset val="100"/>
        <c:noMultiLvlLbl val="0"/>
      </c:catAx>
      <c:valAx>
        <c:axId val="957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73083"/>
        <c:axId val="85988081"/>
      </c:barChart>
      <c:catAx>
        <c:axId val="946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081"/>
        <c:auto val="1"/>
        <c:lblAlgn val="ctr"/>
        <c:lblOffset val="100"/>
        <c:noMultiLvlLbl val="0"/>
      </c:catAx>
      <c:valAx>
        <c:axId val="859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