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47957"/>
        <c:axId val="52273850"/>
      </c:barChart>
      <c:catAx>
        <c:axId val="8304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850"/>
        <c:auto val="1"/>
        <c:lblAlgn val="ctr"/>
        <c:lblOffset val="100"/>
        <c:noMultiLvlLbl val="0"/>
      </c:catAx>
      <c:valAx>
        <c:axId val="5227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53875"/>
        <c:axId val="6988068"/>
      </c:barChart>
      <c:catAx>
        <c:axId val="6975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68"/>
        <c:auto val="1"/>
        <c:lblAlgn val="ctr"/>
        <c:lblOffset val="100"/>
        <c:noMultiLvlLbl val="0"/>
      </c:catAx>
      <c:valAx>
        <c:axId val="698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74191"/>
        <c:axId val="81231780"/>
      </c:barChart>
      <c:catAx>
        <c:axId val="2317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780"/>
        <c:auto val="1"/>
        <c:lblAlgn val="ctr"/>
        <c:lblOffset val="100"/>
        <c:noMultiLvlLbl val="0"/>
      </c:catAx>
      <c:valAx>
        <c:axId val="8123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41744"/>
        <c:axId val="47950303"/>
      </c:barChart>
      <c:catAx>
        <c:axId val="2284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303"/>
        <c:auto val="1"/>
        <c:lblAlgn val="ctr"/>
        <c:lblOffset val="100"/>
        <c:noMultiLvlLbl val="0"/>
      </c:catAx>
      <c:valAx>
        <c:axId val="4795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19676"/>
        <c:axId val="65175875"/>
      </c:barChart>
      <c:catAx>
        <c:axId val="6661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875"/>
        <c:auto val="1"/>
        <c:lblAlgn val="ctr"/>
        <c:lblOffset val="100"/>
        <c:noMultiLvlLbl val="0"/>
      </c:catAx>
      <c:valAx>
        <c:axId val="6517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08748"/>
        <c:axId val="11821112"/>
      </c:barChart>
      <c:catAx>
        <c:axId val="5800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112"/>
        <c:auto val="1"/>
        <c:lblAlgn val="ctr"/>
        <c:lblOffset val="100"/>
        <c:noMultiLvlLbl val="0"/>
      </c:catAx>
      <c:valAx>
        <c:axId val="1182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91622"/>
        <c:axId val="75497842"/>
      </c:barChart>
      <c:catAx>
        <c:axId val="9359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842"/>
        <c:auto val="1"/>
        <c:lblAlgn val="ctr"/>
        <c:lblOffset val="100"/>
        <c:noMultiLvlLbl val="0"/>
      </c:catAx>
      <c:valAx>
        <c:axId val="7549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44959"/>
        <c:axId val="43391900"/>
      </c:barChart>
      <c:catAx>
        <c:axId val="4934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900"/>
        <c:auto val="1"/>
        <c:lblAlgn val="ctr"/>
        <c:lblOffset val="100"/>
        <c:noMultiLvlLbl val="0"/>
      </c:catAx>
      <c:valAx>
        <c:axId val="4339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04472"/>
        <c:axId val="26009223"/>
      </c:barChart>
      <c:catAx>
        <c:axId val="5640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223"/>
        <c:auto val="1"/>
        <c:lblAlgn val="ctr"/>
        <c:lblOffset val="100"/>
        <c:noMultiLvlLbl val="0"/>
      </c:catAx>
      <c:valAx>
        <c:axId val="2600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70406"/>
        <c:axId val="74906412"/>
      </c:barChart>
      <c:catAx>
        <c:axId val="5337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412"/>
        <c:auto val="1"/>
        <c:lblAlgn val="ctr"/>
        <c:lblOffset val="100"/>
        <c:noMultiLvlLbl val="0"/>
      </c:catAx>
      <c:valAx>
        <c:axId val="7490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19901"/>
        <c:axId val="29141547"/>
      </c:barChart>
      <c:catAx>
        <c:axId val="5451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547"/>
        <c:auto val="1"/>
        <c:lblAlgn val="ctr"/>
        <c:lblOffset val="100"/>
        <c:noMultiLvlLbl val="0"/>
      </c:catAx>
      <c:valAx>
        <c:axId val="2914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5062"/>
        <c:axId val="74066156"/>
      </c:barChart>
      <c:catAx>
        <c:axId val="727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156"/>
        <c:auto val="1"/>
        <c:lblAlgn val="ctr"/>
        <c:lblOffset val="100"/>
        <c:noMultiLvlLbl val="0"/>
      </c:catAx>
      <c:valAx>
        <c:axId val="7406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45250"/>
        <c:axId val="93189599"/>
      </c:barChart>
      <c:catAx>
        <c:axId val="9134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599"/>
        <c:auto val="1"/>
        <c:lblAlgn val="ctr"/>
        <c:lblOffset val="100"/>
        <c:noMultiLvlLbl val="0"/>
      </c:catAx>
      <c:valAx>
        <c:axId val="9318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49427"/>
        <c:axId val="38815047"/>
      </c:barChart>
      <c:catAx>
        <c:axId val="8854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047"/>
        <c:auto val="1"/>
        <c:lblAlgn val="ctr"/>
        <c:lblOffset val="100"/>
        <c:noMultiLvlLbl val="0"/>
      </c:catAx>
      <c:valAx>
        <c:axId val="3881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29690"/>
        <c:axId val="3285969"/>
      </c:barChart>
      <c:catAx>
        <c:axId val="9052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69"/>
        <c:auto val="1"/>
        <c:lblAlgn val="ctr"/>
        <c:lblOffset val="100"/>
        <c:noMultiLvlLbl val="0"/>
      </c:catAx>
      <c:valAx>
        <c:axId val="328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58911"/>
        <c:axId val="46416132"/>
      </c:barChart>
      <c:catAx>
        <c:axId val="5025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132"/>
        <c:auto val="1"/>
        <c:lblAlgn val="ctr"/>
        <c:lblOffset val="100"/>
        <c:noMultiLvlLbl val="0"/>
      </c:catAx>
      <c:valAx>
        <c:axId val="4641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08991"/>
        <c:axId val="16260822"/>
      </c:barChart>
      <c:catAx>
        <c:axId val="8950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822"/>
        <c:auto val="1"/>
        <c:lblAlgn val="ctr"/>
        <c:lblOffset val="100"/>
        <c:noMultiLvlLbl val="0"/>
      </c:catAx>
      <c:valAx>
        <c:axId val="1626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22927"/>
        <c:axId val="90599628"/>
      </c:barChart>
      <c:catAx>
        <c:axId val="3452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628"/>
        <c:auto val="1"/>
        <c:lblAlgn val="ctr"/>
        <c:lblOffset val="100"/>
        <c:noMultiLvlLbl val="0"/>
      </c:catAx>
      <c:valAx>
        <c:axId val="9059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