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6404"/>
        <c:axId val="55751955"/>
      </c:scatterChart>
      <c:valAx>
        <c:axId val="3768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955"/>
        <c:crossesAt val="0"/>
        <c:crossBetween val="midCat"/>
      </c:valAx>
      <c:valAx>
        <c:axId val="5575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36828"/>
        <c:axId val="6251520"/>
      </c:scatterChart>
      <c:valAx>
        <c:axId val="6563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0"/>
        <c:crossesAt val="0"/>
        <c:crossBetween val="midCat"/>
      </c:valAx>
      <c:valAx>
        <c:axId val="625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7204"/>
        <c:axId val="65183670"/>
      </c:scatterChart>
      <c:valAx>
        <c:axId val="4517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670"/>
        <c:crossesAt val="0"/>
        <c:crossBetween val="midCat"/>
      </c:valAx>
      <c:valAx>
        <c:axId val="6518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98211"/>
        <c:axId val="31246149"/>
      </c:scatterChart>
      <c:valAx>
        <c:axId val="9479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149"/>
        <c:crossesAt val="0"/>
        <c:crossBetween val="midCat"/>
      </c:valAx>
      <c:valAx>
        <c:axId val="3124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