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3820"/>
        <c:axId val="38250722"/>
      </c:barChart>
      <c:catAx>
        <c:axId val="330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722"/>
        <c:auto val="1"/>
        <c:lblAlgn val="ctr"/>
        <c:lblOffset val="100"/>
        <c:noMultiLvlLbl val="0"/>
      </c:catAx>
      <c:valAx>
        <c:axId val="382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24771"/>
        <c:axId val="50307401"/>
      </c:barChart>
      <c:catAx>
        <c:axId val="333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01"/>
        <c:auto val="1"/>
        <c:lblAlgn val="ctr"/>
        <c:lblOffset val="100"/>
        <c:noMultiLvlLbl val="0"/>
      </c:catAx>
      <c:valAx>
        <c:axId val="503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49068"/>
        <c:axId val="60000270"/>
      </c:barChart>
      <c:catAx>
        <c:axId val="7374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70"/>
        <c:auto val="1"/>
        <c:lblAlgn val="ctr"/>
        <c:lblOffset val="100"/>
        <c:noMultiLvlLbl val="0"/>
      </c:catAx>
      <c:valAx>
        <c:axId val="600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5906"/>
        <c:axId val="18027893"/>
      </c:barChart>
      <c:catAx>
        <c:axId val="10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93"/>
        <c:auto val="1"/>
        <c:lblAlgn val="ctr"/>
        <c:lblOffset val="100"/>
        <c:noMultiLvlLbl val="0"/>
      </c:catAx>
      <c:valAx>
        <c:axId val="180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57163"/>
        <c:axId val="45846146"/>
      </c:barChart>
      <c:catAx>
        <c:axId val="102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146"/>
        <c:auto val="1"/>
        <c:lblAlgn val="ctr"/>
        <c:lblOffset val="100"/>
        <c:noMultiLvlLbl val="0"/>
      </c:catAx>
      <c:valAx>
        <c:axId val="458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05536"/>
        <c:axId val="63207973"/>
      </c:barChart>
      <c:catAx>
        <c:axId val="312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973"/>
        <c:auto val="1"/>
        <c:lblAlgn val="ctr"/>
        <c:lblOffset val="100"/>
        <c:noMultiLvlLbl val="0"/>
      </c:catAx>
      <c:valAx>
        <c:axId val="632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6530"/>
        <c:axId val="71565031"/>
      </c:barChart>
      <c:catAx>
        <c:axId val="840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031"/>
        <c:auto val="1"/>
        <c:lblAlgn val="ctr"/>
        <c:lblOffset val="100"/>
        <c:noMultiLvlLbl val="0"/>
      </c:catAx>
      <c:valAx>
        <c:axId val="715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0770"/>
        <c:axId val="31523840"/>
      </c:barChart>
      <c:catAx>
        <c:axId val="833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40"/>
        <c:auto val="1"/>
        <c:lblAlgn val="ctr"/>
        <c:lblOffset val="100"/>
        <c:noMultiLvlLbl val="0"/>
      </c:catAx>
      <c:valAx>
        <c:axId val="315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9505"/>
        <c:axId val="7763825"/>
      </c:barChart>
      <c:catAx>
        <c:axId val="984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25"/>
        <c:auto val="1"/>
        <c:lblAlgn val="ctr"/>
        <c:lblOffset val="100"/>
        <c:noMultiLvlLbl val="0"/>
      </c:catAx>
      <c:valAx>
        <c:axId val="77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2048"/>
        <c:axId val="91297619"/>
      </c:barChart>
      <c:catAx>
        <c:axId val="384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619"/>
        <c:auto val="1"/>
        <c:lblAlgn val="ctr"/>
        <c:lblOffset val="100"/>
        <c:noMultiLvlLbl val="0"/>
      </c:catAx>
      <c:valAx>
        <c:axId val="912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66158"/>
        <c:axId val="41487563"/>
      </c:barChart>
      <c:catAx>
        <c:axId val="646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563"/>
        <c:auto val="1"/>
        <c:lblAlgn val="ctr"/>
        <c:lblOffset val="100"/>
        <c:noMultiLvlLbl val="0"/>
      </c:catAx>
      <c:valAx>
        <c:axId val="414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93759"/>
        <c:axId val="30958486"/>
      </c:barChart>
      <c:catAx>
        <c:axId val="454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486"/>
        <c:auto val="1"/>
        <c:lblAlgn val="ctr"/>
        <c:lblOffset val="100"/>
        <c:noMultiLvlLbl val="0"/>
      </c:catAx>
      <c:valAx>
        <c:axId val="309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0729"/>
        <c:axId val="2737542"/>
      </c:barChart>
      <c:catAx>
        <c:axId val="99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2"/>
        <c:auto val="1"/>
        <c:lblAlgn val="ctr"/>
        <c:lblOffset val="100"/>
        <c:noMultiLvlLbl val="0"/>
      </c:catAx>
      <c:valAx>
        <c:axId val="27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79952"/>
        <c:axId val="23168463"/>
      </c:barChart>
      <c:catAx>
        <c:axId val="810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463"/>
        <c:auto val="1"/>
        <c:lblAlgn val="ctr"/>
        <c:lblOffset val="100"/>
        <c:noMultiLvlLbl val="0"/>
      </c:catAx>
      <c:valAx>
        <c:axId val="231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64757"/>
        <c:axId val="19474219"/>
      </c:barChart>
      <c:catAx>
        <c:axId val="812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19"/>
        <c:auto val="1"/>
        <c:lblAlgn val="ctr"/>
        <c:lblOffset val="100"/>
        <c:noMultiLvlLbl val="0"/>
      </c:catAx>
      <c:valAx>
        <c:axId val="194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9482"/>
        <c:axId val="52172409"/>
      </c:barChart>
      <c:catAx>
        <c:axId val="892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409"/>
        <c:auto val="1"/>
        <c:lblAlgn val="ctr"/>
        <c:lblOffset val="100"/>
        <c:noMultiLvlLbl val="0"/>
      </c:catAx>
      <c:valAx>
        <c:axId val="521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4706"/>
        <c:axId val="75871320"/>
      </c:barChart>
      <c:catAx>
        <c:axId val="343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20"/>
        <c:auto val="1"/>
        <c:lblAlgn val="ctr"/>
        <c:lblOffset val="100"/>
        <c:noMultiLvlLbl val="0"/>
      </c:catAx>
      <c:valAx>
        <c:axId val="758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0379"/>
        <c:axId val="12857298"/>
      </c:barChart>
      <c:catAx>
        <c:axId val="173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298"/>
        <c:auto val="1"/>
        <c:lblAlgn val="ctr"/>
        <c:lblOffset val="100"/>
        <c:noMultiLvlLbl val="0"/>
      </c:catAx>
      <c:valAx>
        <c:axId val="128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