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7690"/>
        <c:axId val="11261481"/>
      </c:scatterChart>
      <c:valAx>
        <c:axId val="4063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81"/>
        <c:crossesAt val="0"/>
        <c:crossBetween val="midCat"/>
      </c:valAx>
      <c:valAx>
        <c:axId val="112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2091"/>
        <c:axId val="60473337"/>
      </c:scatterChart>
      <c:valAx>
        <c:axId val="9583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37"/>
        <c:crossesAt val="0"/>
        <c:crossBetween val="midCat"/>
      </c:valAx>
      <c:valAx>
        <c:axId val="6047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1771"/>
        <c:axId val="99330130"/>
      </c:scatterChart>
      <c:valAx>
        <c:axId val="1843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30"/>
        <c:crossesAt val="0"/>
        <c:crossBetween val="midCat"/>
      </c:valAx>
      <c:valAx>
        <c:axId val="9933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2978"/>
        <c:axId val="21627846"/>
      </c:scatterChart>
      <c:valAx>
        <c:axId val="795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46"/>
        <c:crossesAt val="0"/>
        <c:crossBetween val="midCat"/>
      </c:valAx>
      <c:valAx>
        <c:axId val="2162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