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4229"/>
        <c:axId val="32963049"/>
      </c:scatterChart>
      <c:valAx>
        <c:axId val="3779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49"/>
        <c:crossesAt val="0"/>
        <c:crossBetween val="midCat"/>
      </c:valAx>
      <c:valAx>
        <c:axId val="3296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4890"/>
        <c:axId val="37504541"/>
      </c:scatterChart>
      <c:valAx>
        <c:axId val="2019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41"/>
        <c:crossesAt val="0"/>
        <c:crossBetween val="midCat"/>
      </c:valAx>
      <c:valAx>
        <c:axId val="3750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3724"/>
        <c:axId val="16286152"/>
      </c:scatterChart>
      <c:valAx>
        <c:axId val="156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52"/>
        <c:crossesAt val="0"/>
        <c:crossBetween val="midCat"/>
      </c:valAx>
      <c:valAx>
        <c:axId val="1628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3170"/>
        <c:axId val="9881604"/>
      </c:scatterChart>
      <c:valAx>
        <c:axId val="4545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04"/>
        <c:crossesAt val="0"/>
        <c:crossBetween val="midCat"/>
      </c:valAx>
      <c:valAx>
        <c:axId val="988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