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07910"/>
        <c:axId val="32447481"/>
      </c:barChart>
      <c:catAx>
        <c:axId val="697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81"/>
        <c:auto val="1"/>
        <c:lblAlgn val="ctr"/>
        <c:lblOffset val="100"/>
        <c:noMultiLvlLbl val="0"/>
      </c:catAx>
      <c:valAx>
        <c:axId val="324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1048"/>
        <c:axId val="19495732"/>
      </c:barChart>
      <c:catAx>
        <c:axId val="504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32"/>
        <c:auto val="1"/>
        <c:lblAlgn val="ctr"/>
        <c:lblOffset val="100"/>
        <c:noMultiLvlLbl val="0"/>
      </c:catAx>
      <c:valAx>
        <c:axId val="194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7696"/>
        <c:axId val="57949294"/>
      </c:barChart>
      <c:catAx>
        <c:axId val="549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294"/>
        <c:auto val="1"/>
        <c:lblAlgn val="ctr"/>
        <c:lblOffset val="100"/>
        <c:noMultiLvlLbl val="0"/>
      </c:catAx>
      <c:valAx>
        <c:axId val="579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8891"/>
        <c:axId val="41853132"/>
      </c:barChart>
      <c:catAx>
        <c:axId val="524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132"/>
        <c:auto val="1"/>
        <c:lblAlgn val="ctr"/>
        <c:lblOffset val="100"/>
        <c:noMultiLvlLbl val="0"/>
      </c:catAx>
      <c:valAx>
        <c:axId val="418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32287"/>
        <c:axId val="36275769"/>
      </c:barChart>
      <c:catAx>
        <c:axId val="708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69"/>
        <c:auto val="1"/>
        <c:lblAlgn val="ctr"/>
        <c:lblOffset val="100"/>
        <c:noMultiLvlLbl val="0"/>
      </c:catAx>
      <c:valAx>
        <c:axId val="362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697"/>
        <c:axId val="98771859"/>
      </c:barChart>
      <c:catAx>
        <c:axId val="71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59"/>
        <c:auto val="1"/>
        <c:lblAlgn val="ctr"/>
        <c:lblOffset val="100"/>
        <c:noMultiLvlLbl val="0"/>
      </c:catAx>
      <c:valAx>
        <c:axId val="987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9449"/>
        <c:axId val="64548137"/>
      </c:barChart>
      <c:catAx>
        <c:axId val="767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37"/>
        <c:auto val="1"/>
        <c:lblAlgn val="ctr"/>
        <c:lblOffset val="100"/>
        <c:noMultiLvlLbl val="0"/>
      </c:catAx>
      <c:valAx>
        <c:axId val="645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8871"/>
        <c:axId val="91946662"/>
      </c:barChart>
      <c:catAx>
        <c:axId val="342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62"/>
        <c:auto val="1"/>
        <c:lblAlgn val="ctr"/>
        <c:lblOffset val="100"/>
        <c:noMultiLvlLbl val="0"/>
      </c:catAx>
      <c:valAx>
        <c:axId val="919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73803"/>
        <c:axId val="98515640"/>
      </c:barChart>
      <c:catAx>
        <c:axId val="829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40"/>
        <c:auto val="1"/>
        <c:lblAlgn val="ctr"/>
        <c:lblOffset val="100"/>
        <c:noMultiLvlLbl val="0"/>
      </c:catAx>
      <c:valAx>
        <c:axId val="985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7559"/>
        <c:axId val="87083111"/>
      </c:barChart>
      <c:catAx>
        <c:axId val="181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111"/>
        <c:auto val="1"/>
        <c:lblAlgn val="ctr"/>
        <c:lblOffset val="100"/>
        <c:noMultiLvlLbl val="0"/>
      </c:catAx>
      <c:valAx>
        <c:axId val="870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7127"/>
        <c:axId val="1419953"/>
      </c:barChart>
      <c:catAx>
        <c:axId val="327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53"/>
        <c:auto val="1"/>
        <c:lblAlgn val="ctr"/>
        <c:lblOffset val="100"/>
        <c:noMultiLvlLbl val="0"/>
      </c:catAx>
      <c:valAx>
        <c:axId val="14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2191"/>
        <c:axId val="30237123"/>
      </c:barChart>
      <c:catAx>
        <c:axId val="455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23"/>
        <c:auto val="1"/>
        <c:lblAlgn val="ctr"/>
        <c:lblOffset val="100"/>
        <c:noMultiLvlLbl val="0"/>
      </c:catAx>
      <c:valAx>
        <c:axId val="302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3796"/>
        <c:axId val="43612662"/>
      </c:barChart>
      <c:catAx>
        <c:axId val="730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62"/>
        <c:auto val="1"/>
        <c:lblAlgn val="ctr"/>
        <c:lblOffset val="100"/>
        <c:noMultiLvlLbl val="0"/>
      </c:catAx>
      <c:valAx>
        <c:axId val="436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41734"/>
        <c:axId val="94091477"/>
      </c:barChart>
      <c:catAx>
        <c:axId val="805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77"/>
        <c:auto val="1"/>
        <c:lblAlgn val="ctr"/>
        <c:lblOffset val="100"/>
        <c:noMultiLvlLbl val="0"/>
      </c:catAx>
      <c:valAx>
        <c:axId val="940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85327"/>
        <c:axId val="72221371"/>
      </c:barChart>
      <c:catAx>
        <c:axId val="159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371"/>
        <c:auto val="1"/>
        <c:lblAlgn val="ctr"/>
        <c:lblOffset val="100"/>
        <c:noMultiLvlLbl val="0"/>
      </c:catAx>
      <c:valAx>
        <c:axId val="722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9537"/>
        <c:axId val="22426919"/>
      </c:barChart>
      <c:catAx>
        <c:axId val="551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919"/>
        <c:auto val="1"/>
        <c:lblAlgn val="ctr"/>
        <c:lblOffset val="100"/>
        <c:noMultiLvlLbl val="0"/>
      </c:catAx>
      <c:valAx>
        <c:axId val="224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4186"/>
        <c:axId val="75209572"/>
      </c:barChart>
      <c:catAx>
        <c:axId val="259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72"/>
        <c:auto val="1"/>
        <c:lblAlgn val="ctr"/>
        <c:lblOffset val="100"/>
        <c:noMultiLvlLbl val="0"/>
      </c:catAx>
      <c:valAx>
        <c:axId val="752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206"/>
        <c:axId val="90947025"/>
      </c:barChart>
      <c:catAx>
        <c:axId val="87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025"/>
        <c:auto val="1"/>
        <c:lblAlgn val="ctr"/>
        <c:lblOffset val="100"/>
        <c:noMultiLvlLbl val="0"/>
      </c:catAx>
      <c:valAx>
        <c:axId val="909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