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34928"/>
        <c:axId val="28606037"/>
      </c:scatterChart>
      <c:valAx>
        <c:axId val="4993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037"/>
        <c:crossesAt val="0"/>
        <c:crossBetween val="midCat"/>
      </c:valAx>
      <c:valAx>
        <c:axId val="2860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39774"/>
        <c:axId val="96748313"/>
      </c:scatterChart>
      <c:valAx>
        <c:axId val="1663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313"/>
        <c:crossesAt val="0"/>
        <c:crossBetween val="midCat"/>
      </c:valAx>
      <c:valAx>
        <c:axId val="9674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36305"/>
        <c:axId val="18430043"/>
      </c:scatterChart>
      <c:valAx>
        <c:axId val="7393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043"/>
        <c:crossesAt val="0"/>
        <c:crossBetween val="midCat"/>
      </c:valAx>
      <c:valAx>
        <c:axId val="1843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18575"/>
        <c:axId val="58812538"/>
      </c:scatterChart>
      <c:valAx>
        <c:axId val="8271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538"/>
        <c:crossesAt val="0"/>
        <c:crossBetween val="midCat"/>
      </c:valAx>
      <c:valAx>
        <c:axId val="5881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