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181027"/>
        <c:axId val="58181776"/>
      </c:barChart>
      <c:catAx>
        <c:axId val="4218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1776"/>
        <c:auto val="1"/>
        <c:lblAlgn val="ctr"/>
        <c:lblOffset val="100"/>
        <c:noMultiLvlLbl val="0"/>
      </c:catAx>
      <c:valAx>
        <c:axId val="5818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313585"/>
        <c:axId val="58019819"/>
      </c:barChart>
      <c:catAx>
        <c:axId val="9731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9819"/>
        <c:auto val="1"/>
        <c:lblAlgn val="ctr"/>
        <c:lblOffset val="100"/>
        <c:noMultiLvlLbl val="0"/>
      </c:catAx>
      <c:valAx>
        <c:axId val="5801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656724"/>
        <c:axId val="31414743"/>
      </c:barChart>
      <c:catAx>
        <c:axId val="6665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4743"/>
        <c:auto val="1"/>
        <c:lblAlgn val="ctr"/>
        <c:lblOffset val="100"/>
        <c:noMultiLvlLbl val="0"/>
      </c:catAx>
      <c:valAx>
        <c:axId val="3141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714011"/>
        <c:axId val="9197497"/>
      </c:barChart>
      <c:catAx>
        <c:axId val="1371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497"/>
        <c:auto val="1"/>
        <c:lblAlgn val="ctr"/>
        <c:lblOffset val="100"/>
        <c:noMultiLvlLbl val="0"/>
      </c:catAx>
      <c:valAx>
        <c:axId val="919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520103"/>
        <c:axId val="97321726"/>
      </c:barChart>
      <c:catAx>
        <c:axId val="1752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1726"/>
        <c:auto val="1"/>
        <c:lblAlgn val="ctr"/>
        <c:lblOffset val="100"/>
        <c:noMultiLvlLbl val="0"/>
      </c:catAx>
      <c:valAx>
        <c:axId val="9732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343470"/>
        <c:axId val="32285098"/>
      </c:barChart>
      <c:catAx>
        <c:axId val="9534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5098"/>
        <c:auto val="1"/>
        <c:lblAlgn val="ctr"/>
        <c:lblOffset val="100"/>
        <c:noMultiLvlLbl val="0"/>
      </c:catAx>
      <c:valAx>
        <c:axId val="3228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95405"/>
        <c:axId val="42570016"/>
      </c:barChart>
      <c:catAx>
        <c:axId val="4699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0016"/>
        <c:auto val="1"/>
        <c:lblAlgn val="ctr"/>
        <c:lblOffset val="100"/>
        <c:noMultiLvlLbl val="0"/>
      </c:catAx>
      <c:valAx>
        <c:axId val="4257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526724"/>
        <c:axId val="17018380"/>
      </c:barChart>
      <c:catAx>
        <c:axId val="9652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8380"/>
        <c:auto val="1"/>
        <c:lblAlgn val="ctr"/>
        <c:lblOffset val="100"/>
        <c:noMultiLvlLbl val="0"/>
      </c:catAx>
      <c:valAx>
        <c:axId val="1701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874817"/>
        <c:axId val="92498400"/>
      </c:barChart>
      <c:catAx>
        <c:axId val="9487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8400"/>
        <c:auto val="1"/>
        <c:lblAlgn val="ctr"/>
        <c:lblOffset val="100"/>
        <c:noMultiLvlLbl val="0"/>
      </c:catAx>
      <c:valAx>
        <c:axId val="9249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528265"/>
        <c:axId val="4705129"/>
      </c:barChart>
      <c:catAx>
        <c:axId val="4852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129"/>
        <c:auto val="1"/>
        <c:lblAlgn val="ctr"/>
        <c:lblOffset val="100"/>
        <c:noMultiLvlLbl val="0"/>
      </c:catAx>
      <c:valAx>
        <c:axId val="470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571473"/>
        <c:axId val="65891992"/>
      </c:barChart>
      <c:catAx>
        <c:axId val="5657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1992"/>
        <c:auto val="1"/>
        <c:lblAlgn val="ctr"/>
        <c:lblOffset val="100"/>
        <c:noMultiLvlLbl val="0"/>
      </c:catAx>
      <c:valAx>
        <c:axId val="6589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86867"/>
        <c:axId val="19693498"/>
      </c:barChart>
      <c:catAx>
        <c:axId val="3428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3498"/>
        <c:auto val="1"/>
        <c:lblAlgn val="ctr"/>
        <c:lblOffset val="100"/>
        <c:noMultiLvlLbl val="0"/>
      </c:catAx>
      <c:valAx>
        <c:axId val="1969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132013"/>
        <c:axId val="31633481"/>
      </c:barChart>
      <c:catAx>
        <c:axId val="6513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3481"/>
        <c:auto val="1"/>
        <c:lblAlgn val="ctr"/>
        <c:lblOffset val="100"/>
        <c:noMultiLvlLbl val="0"/>
      </c:catAx>
      <c:valAx>
        <c:axId val="3163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896046"/>
        <c:axId val="45163591"/>
      </c:barChart>
      <c:catAx>
        <c:axId val="2789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3591"/>
        <c:auto val="1"/>
        <c:lblAlgn val="ctr"/>
        <c:lblOffset val="100"/>
        <c:noMultiLvlLbl val="0"/>
      </c:catAx>
      <c:valAx>
        <c:axId val="4516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627282"/>
        <c:axId val="12790185"/>
      </c:barChart>
      <c:catAx>
        <c:axId val="3062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0185"/>
        <c:auto val="1"/>
        <c:lblAlgn val="ctr"/>
        <c:lblOffset val="100"/>
        <c:noMultiLvlLbl val="0"/>
      </c:catAx>
      <c:valAx>
        <c:axId val="1279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42093"/>
        <c:axId val="10228480"/>
      </c:barChart>
      <c:catAx>
        <c:axId val="9734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8480"/>
        <c:auto val="1"/>
        <c:lblAlgn val="ctr"/>
        <c:lblOffset val="100"/>
        <c:noMultiLvlLbl val="0"/>
      </c:catAx>
      <c:valAx>
        <c:axId val="1022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675349"/>
        <c:axId val="62080286"/>
      </c:barChart>
      <c:catAx>
        <c:axId val="7467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0286"/>
        <c:auto val="1"/>
        <c:lblAlgn val="ctr"/>
        <c:lblOffset val="100"/>
        <c:noMultiLvlLbl val="0"/>
      </c:catAx>
      <c:valAx>
        <c:axId val="6208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893036"/>
        <c:axId val="66778847"/>
      </c:barChart>
      <c:catAx>
        <c:axId val="2689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8847"/>
        <c:auto val="1"/>
        <c:lblAlgn val="ctr"/>
        <c:lblOffset val="100"/>
        <c:noMultiLvlLbl val="0"/>
      </c:catAx>
      <c:valAx>
        <c:axId val="6677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