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54115"/>
        <c:axId val="55481200"/>
      </c:scatterChart>
      <c:valAx>
        <c:axId val="6955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200"/>
        <c:crossesAt val="0"/>
        <c:crossBetween val="midCat"/>
      </c:valAx>
      <c:valAx>
        <c:axId val="5548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99112"/>
        <c:axId val="40072406"/>
      </c:scatterChart>
      <c:valAx>
        <c:axId val="8879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406"/>
        <c:crossesAt val="0"/>
        <c:crossBetween val="midCat"/>
      </c:valAx>
      <c:valAx>
        <c:axId val="4007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12154"/>
        <c:axId val="43240233"/>
      </c:scatterChart>
      <c:valAx>
        <c:axId val="9591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233"/>
        <c:crossesAt val="0"/>
        <c:crossBetween val="midCat"/>
      </c:valAx>
      <c:valAx>
        <c:axId val="4324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58675"/>
        <c:axId val="1682716"/>
      </c:scatterChart>
      <c:valAx>
        <c:axId val="5005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16"/>
        <c:crossesAt val="0"/>
        <c:crossBetween val="midCat"/>
      </c:valAx>
      <c:valAx>
        <c:axId val="168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