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4519"/>
        <c:axId val="18870322"/>
      </c:barChart>
      <c:catAx>
        <c:axId val="365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22"/>
        <c:auto val="1"/>
        <c:lblAlgn val="ctr"/>
        <c:lblOffset val="100"/>
        <c:noMultiLvlLbl val="0"/>
      </c:catAx>
      <c:valAx>
        <c:axId val="188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3040"/>
        <c:axId val="13049330"/>
      </c:barChart>
      <c:catAx>
        <c:axId val="990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330"/>
        <c:auto val="1"/>
        <c:lblAlgn val="ctr"/>
        <c:lblOffset val="100"/>
        <c:noMultiLvlLbl val="0"/>
      </c:catAx>
      <c:valAx>
        <c:axId val="130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69163"/>
        <c:axId val="86266695"/>
      </c:barChart>
      <c:catAx>
        <c:axId val="718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695"/>
        <c:auto val="1"/>
        <c:lblAlgn val="ctr"/>
        <c:lblOffset val="100"/>
        <c:noMultiLvlLbl val="0"/>
      </c:catAx>
      <c:valAx>
        <c:axId val="862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5707"/>
        <c:axId val="20569040"/>
      </c:barChart>
      <c:catAx>
        <c:axId val="643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040"/>
        <c:auto val="1"/>
        <c:lblAlgn val="ctr"/>
        <c:lblOffset val="100"/>
        <c:noMultiLvlLbl val="0"/>
      </c:catAx>
      <c:valAx>
        <c:axId val="205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698"/>
        <c:axId val="54973430"/>
      </c:barChart>
      <c:catAx>
        <c:axId val="8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30"/>
        <c:auto val="1"/>
        <c:lblAlgn val="ctr"/>
        <c:lblOffset val="100"/>
        <c:noMultiLvlLbl val="0"/>
      </c:catAx>
      <c:valAx>
        <c:axId val="549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3309"/>
        <c:axId val="61726331"/>
      </c:barChart>
      <c:catAx>
        <c:axId val="862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331"/>
        <c:auto val="1"/>
        <c:lblAlgn val="ctr"/>
        <c:lblOffset val="100"/>
        <c:noMultiLvlLbl val="0"/>
      </c:catAx>
      <c:valAx>
        <c:axId val="617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340"/>
        <c:axId val="29689069"/>
      </c:barChart>
      <c:catAx>
        <c:axId val="17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069"/>
        <c:auto val="1"/>
        <c:lblAlgn val="ctr"/>
        <c:lblOffset val="100"/>
        <c:noMultiLvlLbl val="0"/>
      </c:catAx>
      <c:valAx>
        <c:axId val="296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0785"/>
        <c:axId val="68486080"/>
      </c:barChart>
      <c:catAx>
        <c:axId val="611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80"/>
        <c:auto val="1"/>
        <c:lblAlgn val="ctr"/>
        <c:lblOffset val="100"/>
        <c:noMultiLvlLbl val="0"/>
      </c:catAx>
      <c:valAx>
        <c:axId val="684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4862"/>
        <c:axId val="87742084"/>
      </c:barChart>
      <c:catAx>
        <c:axId val="648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84"/>
        <c:auto val="1"/>
        <c:lblAlgn val="ctr"/>
        <c:lblOffset val="100"/>
        <c:noMultiLvlLbl val="0"/>
      </c:catAx>
      <c:valAx>
        <c:axId val="877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1543"/>
        <c:axId val="65068175"/>
      </c:barChart>
      <c:catAx>
        <c:axId val="742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75"/>
        <c:auto val="1"/>
        <c:lblAlgn val="ctr"/>
        <c:lblOffset val="100"/>
        <c:noMultiLvlLbl val="0"/>
      </c:catAx>
      <c:valAx>
        <c:axId val="650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09997"/>
        <c:axId val="21768716"/>
      </c:barChart>
      <c:catAx>
        <c:axId val="299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16"/>
        <c:auto val="1"/>
        <c:lblAlgn val="ctr"/>
        <c:lblOffset val="100"/>
        <c:noMultiLvlLbl val="0"/>
      </c:catAx>
      <c:valAx>
        <c:axId val="217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3956"/>
        <c:axId val="81973552"/>
      </c:barChart>
      <c:catAx>
        <c:axId val="213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52"/>
        <c:auto val="1"/>
        <c:lblAlgn val="ctr"/>
        <c:lblOffset val="100"/>
        <c:noMultiLvlLbl val="0"/>
      </c:catAx>
      <c:valAx>
        <c:axId val="819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07524"/>
        <c:axId val="85694566"/>
      </c:barChart>
      <c:catAx>
        <c:axId val="223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566"/>
        <c:auto val="1"/>
        <c:lblAlgn val="ctr"/>
        <c:lblOffset val="100"/>
        <c:noMultiLvlLbl val="0"/>
      </c:catAx>
      <c:valAx>
        <c:axId val="856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6878"/>
        <c:axId val="28639347"/>
      </c:barChart>
      <c:catAx>
        <c:axId val="14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347"/>
        <c:auto val="1"/>
        <c:lblAlgn val="ctr"/>
        <c:lblOffset val="100"/>
        <c:noMultiLvlLbl val="0"/>
      </c:catAx>
      <c:valAx>
        <c:axId val="286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9007"/>
        <c:axId val="23669165"/>
      </c:barChart>
      <c:catAx>
        <c:axId val="402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165"/>
        <c:auto val="1"/>
        <c:lblAlgn val="ctr"/>
        <c:lblOffset val="100"/>
        <c:noMultiLvlLbl val="0"/>
      </c:catAx>
      <c:valAx>
        <c:axId val="236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9863"/>
        <c:axId val="66984522"/>
      </c:barChart>
      <c:catAx>
        <c:axId val="2434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22"/>
        <c:auto val="1"/>
        <c:lblAlgn val="ctr"/>
        <c:lblOffset val="100"/>
        <c:noMultiLvlLbl val="0"/>
      </c:catAx>
      <c:valAx>
        <c:axId val="669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93296"/>
        <c:axId val="68702339"/>
      </c:barChart>
      <c:catAx>
        <c:axId val="456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339"/>
        <c:auto val="1"/>
        <c:lblAlgn val="ctr"/>
        <c:lblOffset val="100"/>
        <c:noMultiLvlLbl val="0"/>
      </c:catAx>
      <c:valAx>
        <c:axId val="687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1925"/>
        <c:axId val="86804556"/>
      </c:barChart>
      <c:catAx>
        <c:axId val="657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56"/>
        <c:auto val="1"/>
        <c:lblAlgn val="ctr"/>
        <c:lblOffset val="100"/>
        <c:noMultiLvlLbl val="0"/>
      </c:catAx>
      <c:valAx>
        <c:axId val="868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