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32084"/>
        <c:axId val="69803910"/>
      </c:barChart>
      <c:catAx>
        <c:axId val="5103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910"/>
        <c:auto val="1"/>
        <c:lblAlgn val="ctr"/>
        <c:lblOffset val="100"/>
        <c:noMultiLvlLbl val="0"/>
      </c:catAx>
      <c:valAx>
        <c:axId val="698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49880"/>
        <c:axId val="3760638"/>
      </c:barChart>
      <c:catAx>
        <c:axId val="956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38"/>
        <c:auto val="1"/>
        <c:lblAlgn val="ctr"/>
        <c:lblOffset val="100"/>
        <c:noMultiLvlLbl val="0"/>
      </c:catAx>
      <c:valAx>
        <c:axId val="376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11077"/>
        <c:axId val="58919130"/>
      </c:barChart>
      <c:catAx>
        <c:axId val="2481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130"/>
        <c:auto val="1"/>
        <c:lblAlgn val="ctr"/>
        <c:lblOffset val="100"/>
        <c:noMultiLvlLbl val="0"/>
      </c:catAx>
      <c:valAx>
        <c:axId val="5891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85016"/>
        <c:axId val="93329254"/>
      </c:barChart>
      <c:catAx>
        <c:axId val="7418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254"/>
        <c:auto val="1"/>
        <c:lblAlgn val="ctr"/>
        <c:lblOffset val="100"/>
        <c:noMultiLvlLbl val="0"/>
      </c:catAx>
      <c:valAx>
        <c:axId val="933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10015"/>
        <c:axId val="76577776"/>
      </c:barChart>
      <c:catAx>
        <c:axId val="357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776"/>
        <c:auto val="1"/>
        <c:lblAlgn val="ctr"/>
        <c:lblOffset val="100"/>
        <c:noMultiLvlLbl val="0"/>
      </c:catAx>
      <c:valAx>
        <c:axId val="7657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02420"/>
        <c:axId val="37974778"/>
      </c:barChart>
      <c:catAx>
        <c:axId val="147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778"/>
        <c:auto val="1"/>
        <c:lblAlgn val="ctr"/>
        <c:lblOffset val="100"/>
        <c:noMultiLvlLbl val="0"/>
      </c:catAx>
      <c:valAx>
        <c:axId val="379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44646"/>
        <c:axId val="94756928"/>
      </c:barChart>
      <c:catAx>
        <c:axId val="8884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928"/>
        <c:auto val="1"/>
        <c:lblAlgn val="ctr"/>
        <c:lblOffset val="100"/>
        <c:noMultiLvlLbl val="0"/>
      </c:catAx>
      <c:valAx>
        <c:axId val="947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52092"/>
        <c:axId val="39674525"/>
      </c:barChart>
      <c:catAx>
        <c:axId val="5925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525"/>
        <c:auto val="1"/>
        <c:lblAlgn val="ctr"/>
        <c:lblOffset val="100"/>
        <c:noMultiLvlLbl val="0"/>
      </c:catAx>
      <c:valAx>
        <c:axId val="3967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66460"/>
        <c:axId val="42836460"/>
      </c:barChart>
      <c:catAx>
        <c:axId val="240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460"/>
        <c:auto val="1"/>
        <c:lblAlgn val="ctr"/>
        <c:lblOffset val="100"/>
        <c:noMultiLvlLbl val="0"/>
      </c:catAx>
      <c:valAx>
        <c:axId val="428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41686"/>
        <c:axId val="91274031"/>
      </c:barChart>
      <c:catAx>
        <c:axId val="1274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031"/>
        <c:auto val="1"/>
        <c:lblAlgn val="ctr"/>
        <c:lblOffset val="100"/>
        <c:noMultiLvlLbl val="0"/>
      </c:catAx>
      <c:valAx>
        <c:axId val="9127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8921"/>
        <c:axId val="82551360"/>
      </c:barChart>
      <c:catAx>
        <c:axId val="134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360"/>
        <c:auto val="1"/>
        <c:lblAlgn val="ctr"/>
        <c:lblOffset val="100"/>
        <c:noMultiLvlLbl val="0"/>
      </c:catAx>
      <c:valAx>
        <c:axId val="825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5416"/>
        <c:axId val="18723773"/>
      </c:barChart>
      <c:catAx>
        <c:axId val="737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773"/>
        <c:auto val="1"/>
        <c:lblAlgn val="ctr"/>
        <c:lblOffset val="100"/>
        <c:noMultiLvlLbl val="0"/>
      </c:catAx>
      <c:valAx>
        <c:axId val="187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83792"/>
        <c:axId val="13528727"/>
      </c:barChart>
      <c:catAx>
        <c:axId val="5158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727"/>
        <c:auto val="1"/>
        <c:lblAlgn val="ctr"/>
        <c:lblOffset val="100"/>
        <c:noMultiLvlLbl val="0"/>
      </c:catAx>
      <c:valAx>
        <c:axId val="135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19573"/>
        <c:axId val="3459"/>
      </c:barChart>
      <c:catAx>
        <c:axId val="524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"/>
        <c:auto val="1"/>
        <c:lblAlgn val="ctr"/>
        <c:lblOffset val="100"/>
        <c:noMultiLvlLbl val="0"/>
      </c:catAx>
      <c:valAx>
        <c:axId val="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9052"/>
        <c:axId val="72589845"/>
      </c:barChart>
      <c:catAx>
        <c:axId val="20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845"/>
        <c:auto val="1"/>
        <c:lblAlgn val="ctr"/>
        <c:lblOffset val="100"/>
        <c:noMultiLvlLbl val="0"/>
      </c:catAx>
      <c:valAx>
        <c:axId val="7258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16575"/>
        <c:axId val="45733727"/>
      </c:barChart>
      <c:catAx>
        <c:axId val="7511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727"/>
        <c:auto val="1"/>
        <c:lblAlgn val="ctr"/>
        <c:lblOffset val="100"/>
        <c:noMultiLvlLbl val="0"/>
      </c:catAx>
      <c:valAx>
        <c:axId val="457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20474"/>
        <c:axId val="76512001"/>
      </c:barChart>
      <c:catAx>
        <c:axId val="237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001"/>
        <c:auto val="1"/>
        <c:lblAlgn val="ctr"/>
        <c:lblOffset val="100"/>
        <c:noMultiLvlLbl val="0"/>
      </c:catAx>
      <c:valAx>
        <c:axId val="7651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82720"/>
        <c:axId val="12961421"/>
      </c:barChart>
      <c:catAx>
        <c:axId val="359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1421"/>
        <c:auto val="1"/>
        <c:lblAlgn val="ctr"/>
        <c:lblOffset val="100"/>
        <c:noMultiLvlLbl val="0"/>
      </c:catAx>
      <c:valAx>
        <c:axId val="1296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