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90755"/>
        <c:axId val="45641478"/>
      </c:scatterChart>
      <c:valAx>
        <c:axId val="8719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478"/>
        <c:crossesAt val="0"/>
        <c:crossBetween val="midCat"/>
      </c:valAx>
      <c:valAx>
        <c:axId val="45641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03590"/>
        <c:axId val="2820698"/>
      </c:scatterChart>
      <c:valAx>
        <c:axId val="8920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98"/>
        <c:crossesAt val="0"/>
        <c:crossBetween val="midCat"/>
      </c:valAx>
      <c:valAx>
        <c:axId val="282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5342"/>
        <c:axId val="4072273"/>
      </c:scatterChart>
      <c:valAx>
        <c:axId val="8804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73"/>
        <c:crossesAt val="0"/>
        <c:crossBetween val="midCat"/>
      </c:valAx>
      <c:valAx>
        <c:axId val="4072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44451"/>
        <c:axId val="94650090"/>
      </c:scatterChart>
      <c:valAx>
        <c:axId val="5164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90"/>
        <c:crossesAt val="0"/>
        <c:crossBetween val="midCat"/>
      </c:valAx>
      <c:valAx>
        <c:axId val="94650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